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1" firstSheet="0" activeTab="1"/>
  </bookViews>
  <sheets>
    <sheet name="Main Menu" sheetId="1" state="visible" r:id="rId2"/>
    <sheet name="Survey Results" sheetId="2" state="visible" r:id="rId3"/>
    <sheet name="eLL" sheetId="3" state="visible" r:id="rId4"/>
    <sheet name="LTAR1" sheetId="4" state="visible" r:id="rId5"/>
    <sheet name="LTAR2" sheetId="5" state="visible" r:id="rId6"/>
    <sheet name="LTAR3" sheetId="6" state="visible" r:id="rId7"/>
    <sheet name="LTAR4" sheetId="7" state="visible" r:id="rId8"/>
    <sheet name="LTAR5" sheetId="8" state="visible" r:id="rId9"/>
    <sheet name="LTAR6" sheetId="9" state="visible" r:id="rId10"/>
    <sheet name="ICT PL1" sheetId="10" state="visible" r:id="rId11"/>
    <sheet name="ICT PL2" sheetId="11" state="visible" r:id="rId12"/>
    <sheet name="ICT PL3" sheetId="12" state="visible" r:id="rId13"/>
    <sheet name="LPS1" sheetId="13" state="visible" r:id="rId14"/>
    <sheet name="LPS2" sheetId="14" state="visible" r:id="rId15"/>
    <sheet name="VLC" sheetId="15" state="visible" r:id="rId16"/>
    <sheet name="Resource Report" sheetId="16" state="visible" r:id="rId17"/>
  </sheets>
  <definedNames>
    <definedName function="false" hidden="false" localSheetId="2" name="_xlnm.Print_Area" vbProcedure="false">eLL!$A$1:$F$58</definedName>
    <definedName function="false" hidden="false" localSheetId="9" name="_xlnm.Print_Area" vbProcedure="false">'ICT PL1'!$A$1:$G$53</definedName>
    <definedName function="false" hidden="false" localSheetId="10" name="_xlnm.Print_Area" vbProcedure="false">'ICT PL2'!$A$1:$F$38</definedName>
    <definedName function="false" hidden="false" localSheetId="11" name="_xlnm.Print_Area" vbProcedure="false">'ICT PL3'!$A$1:$G$70</definedName>
    <definedName function="false" hidden="false" localSheetId="12" name="_xlnm.Print_Area" vbProcedure="false">LPS1!$A$1:$F$55</definedName>
    <definedName function="false" hidden="false" localSheetId="13" name="_xlnm.Print_Area" vbProcedure="false">LPS2!$A$1:$F$34</definedName>
    <definedName function="false" hidden="false" localSheetId="3" name="_xlnm.Print_Area" vbProcedure="false">LTAR1!$A$1:$F$64</definedName>
    <definedName function="false" hidden="false" localSheetId="4" name="_xlnm.Print_Area" vbProcedure="false">LTAR2!$A$1:$F$104</definedName>
    <definedName function="false" hidden="false" localSheetId="5" name="_xlnm.Print_Area" vbProcedure="false">LTAR3!$A$1:$G$25</definedName>
    <definedName function="false" hidden="false" localSheetId="6" name="_xlnm.Print_Area" vbProcedure="false">LTAR4!$A$1:$F$51</definedName>
    <definedName function="false" hidden="false" localSheetId="7" name="_xlnm.Print_Area" vbProcedure="false">LTAR5!$A$1:$G$86</definedName>
    <definedName function="false" hidden="false" localSheetId="8" name="_xlnm.Print_Area" vbProcedure="false">LTAR6!$A$1:$G$24</definedName>
    <definedName function="false" hidden="true" localSheetId="15" name="_xlnm._FilterDatabase" vbProcedure="false">'Resource Report'!$B$6:$F$50</definedName>
    <definedName function="false" hidden="false" localSheetId="1" name="_xlnm.Print_Area" vbProcedure="false">'Survey Results'!$A$1:$H$257</definedName>
    <definedName function="false" hidden="false" localSheetId="14" name="_xlnm.Print_Area" vbProcedure="false">VLC!$A$1:$F$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338">
  <si>
    <t xml:space="preserve">ePotential Survey Analysis Tool</t>
  </si>
  <si>
    <t xml:space="preserve">School name</t>
  </si>
  <si>
    <t xml:space="preserve">Sample School</t>
  </si>
  <si>
    <t xml:space="preserve">Current year</t>
  </si>
  <si>
    <t xml:space="preserve">Current month</t>
  </si>
  <si>
    <t xml:space="preserve">August</t>
  </si>
  <si>
    <t xml:space="preserve">eLearning Leadership</t>
  </si>
  <si>
    <t xml:space="preserve">Learning Teaching, </t>
  </si>
  <si>
    <t xml:space="preserve">Curriculum Planning</t>
  </si>
  <si>
    <t xml:space="preserve">Curriculum Delivery</t>
  </si>
  <si>
    <t xml:space="preserve">Assessment &amp; Reporting</t>
  </si>
  <si>
    <t xml:space="preserve">Student ICT Capabilities</t>
  </si>
  <si>
    <t xml:space="preserve">ICT Ethics</t>
  </si>
  <si>
    <t xml:space="preserve">Reporting to Parents</t>
  </si>
  <si>
    <t xml:space="preserve">ICT Professional Learning</t>
  </si>
  <si>
    <t xml:space="preserve">Teacher ICT Capabilities</t>
  </si>
  <si>
    <t xml:space="preserve">Learning &amp; Teaching</t>
  </si>
  <si>
    <t xml:space="preserve">Support &amp; Cultural Change</t>
  </si>
  <si>
    <t xml:space="preserve">Learning Places &amp; Spaces</t>
  </si>
  <si>
    <t xml:space="preserve">Access</t>
  </si>
  <si>
    <t xml:space="preserve">Physical Layout</t>
  </si>
  <si>
    <t xml:space="preserve">Learning Communities</t>
  </si>
  <si>
    <t xml:space="preserve">Virtual Learning Communities</t>
  </si>
  <si>
    <t xml:space="preserve">                          (All worksheets are sized to be printable on landscape A4 paper, however please consider the environment before printing)</t>
  </si>
  <si>
    <t xml:space="preserve">Developed by Krystie Alleaume, Sandra Bishop and Cathy Blackburn</t>
  </si>
  <si>
    <t xml:space="preserve">1. To what degree do you undertake the following:</t>
  </si>
  <si>
    <t xml:space="preserve">Not at all</t>
  </si>
  <si>
    <t xml:space="preserve">Small</t>
  </si>
  <si>
    <t xml:space="preserve">Moderate</t>
  </si>
  <si>
    <t xml:space="preserve">Strong</t>
  </si>
  <si>
    <t xml:space="preserve">HOW TO INSERT YOUR SCHOOL SURVEY RESULTS</t>
  </si>
  <si>
    <t xml:space="preserve">I support students to use ICT to represent their thinking, to clarify thoughts, and to identify relationships.</t>
  </si>
  <si>
    <t xml:space="preserve">  This analysis tool currently contains SAMPLE data. To enter YOUR school's data - </t>
  </si>
  <si>
    <t xml:space="preserve">I encourage students to use ICT to record their decisions and actions when problem solving.</t>
  </si>
  <si>
    <t xml:space="preserve">1. Go to http://epotential.education.vic.gov.au</t>
  </si>
  <si>
    <t xml:space="preserve">I encourage students to use ICT to process data and information for problem solving.</t>
  </si>
  <si>
    <t xml:space="preserve">2. Click on the 'Access the epotential survey' button</t>
  </si>
  <si>
    <t xml:space="preserve">I encourage students to use ICT in clarifying thoughts for the purposes of reflection and evaluation.</t>
  </si>
  <si>
    <t xml:space="preserve">3. Login with your edumail username and password</t>
  </si>
  <si>
    <t xml:space="preserve">I support students to use ICT to create  information products that demonstrate their knowledge and understanding of the concepts and issues.</t>
  </si>
  <si>
    <t xml:space="preserve">4. Under 'Reports', select 'Survey Results'</t>
  </si>
  <si>
    <t xml:space="preserve">I ensure students manage their files to secure their content and enable efficient retrieval.</t>
  </si>
  <si>
    <t xml:space="preserve">5. Select your role - 'Principal'</t>
  </si>
  <si>
    <t xml:space="preserve">I support students to use ICT to plan and monitor projects.</t>
  </si>
  <si>
    <t xml:space="preserve">6. Select the survey - 'Teacher ICT Capabilities'</t>
  </si>
  <si>
    <t xml:space="preserve"> I support students to use ICT to present ideas and understandings to audiences.</t>
  </si>
  <si>
    <t xml:space="preserve">7. Click on 'View Report'</t>
  </si>
  <si>
    <t xml:space="preserve">I support students to use ICT to communicate with others (formally and informally).</t>
  </si>
  <si>
    <t xml:space="preserve">8. Wait for the results to load, then click on 'Export Results'. </t>
  </si>
  <si>
    <t xml:space="preserve">I encourage students to use ICT to support collaborative teamwork.</t>
  </si>
  <si>
    <t xml:space="preserve">The following window will appear:</t>
  </si>
  <si>
    <t xml:space="preserve">I use ICT to provide students with a range of quality information from a variety of sources.</t>
  </si>
  <si>
    <t xml:space="preserve">I support students to use ICT to share ideas or solve problems with groups beyond the school.</t>
  </si>
  <si>
    <t xml:space="preserve">I support students to use ICT to  hypothesise,  synthesise  information and create new knowledge.</t>
  </si>
  <si>
    <t xml:space="preserve">I support students to use ICT to improve digital literacy skills.</t>
  </si>
  <si>
    <t xml:space="preserve">I support students to use ICT to improve their ability to understand and process large quantities of information.</t>
  </si>
  <si>
    <t xml:space="preserve">I support students to use ICT to personalise their learning.</t>
  </si>
  <si>
    <t xml:space="preserve">2. Indicate the frequency of the following classroom activity:</t>
  </si>
  <si>
    <t xml:space="preserve">Never</t>
  </si>
  <si>
    <t xml:space="preserve">Occasionally</t>
  </si>
  <si>
    <t xml:space="preserve">Regularly</t>
  </si>
  <si>
    <t xml:space="preserve">Frequently</t>
  </si>
  <si>
    <t xml:space="preserve">I plan learning sequences that incorporate ICT.</t>
  </si>
  <si>
    <t xml:space="preserve">Students use procedures and criteria (such as  key word  search) for locating information on the Internet or  Intranet .</t>
  </si>
  <si>
    <t xml:space="preserve">Use of  Instant messaging  for communicating internally and externally to the school.</t>
  </si>
  <si>
    <t xml:space="preserve">Use of  pod casting  for lesson delivery, or for student projects.</t>
  </si>
  <si>
    <t xml:space="preserve">Students use  presentation software  to communicate a concept.</t>
  </si>
  <si>
    <t xml:space="preserve">Students participate in local, national and international ICT collaborative projects, etc.</t>
  </si>
  <si>
    <t xml:space="preserve">9. Select 'Percentage', then click on 'Export Results'</t>
  </si>
  <si>
    <t xml:space="preserve"> Compiling a collection of websites for student and teacher information.</t>
  </si>
  <si>
    <t xml:space="preserve">10. Save the file to your computer, then click 'Open'</t>
  </si>
  <si>
    <t xml:space="preserve">Students use contemporary ways of communicating via  chat or  forums  for learning purposes.</t>
  </si>
  <si>
    <t xml:space="preserve">11. Highight columns A to F (as shown below)</t>
  </si>
  <si>
    <t xml:space="preserve">Students communicating via  email  for learning purposes.</t>
  </si>
  <si>
    <t xml:space="preserve">Use of  web cameras  for off site or inter school communications or interviews within a learning context.</t>
  </si>
  <si>
    <t xml:space="preserve">Developing understanding by interaction with  multimedia resources, such as  learning objects  that develop literacies.</t>
  </si>
  <si>
    <t xml:space="preserve">Using ICT to work collaboratively in virtual teams.</t>
  </si>
  <si>
    <t xml:space="preserve">Students process data in the form of text, images and sounds to develop and publish work online.</t>
  </si>
  <si>
    <t xml:space="preserve">Students use  ICT tools  to collect, represent and analyse data. (eg spreadsheets, graphs, diagrams &amp; Programmable calculators).</t>
  </si>
  <si>
    <t xml:space="preserve">Use of  ICT games for practising skills, developing strategies and solving problems.</t>
  </si>
  <si>
    <t xml:space="preserve">Use of graphic organisers, content mapping and  mind mapping  software for students to visualise and structure their thinking processes, and making connections to build knowledge.</t>
  </si>
  <si>
    <t xml:space="preserve">Use of ICT based  2 dimensional or 3 dimensional  models that represent processes and concepts.</t>
  </si>
  <si>
    <t xml:space="preserve">Creating  animations  to represent learning.</t>
  </si>
  <si>
    <t xml:space="preserve">Students use  programming  software to create projects.</t>
  </si>
  <si>
    <t xml:space="preserve">Use of digital banks of evidence to showcase learning in a structured way.</t>
  </si>
  <si>
    <t xml:space="preserve">Use of ICT based symbols, charts, text and images to create a flow chart that represents processes and actions.</t>
  </si>
  <si>
    <t xml:space="preserve">Use of ICT for learning at home.</t>
  </si>
  <si>
    <t xml:space="preserve">Use of the advanced features of Search Engines to research a topic.</t>
  </si>
  <si>
    <t xml:space="preserve">Use of  music composition software to give an added dimension to presentations (e.g. Super Duper Music Looper or Garageband).</t>
  </si>
  <si>
    <t xml:space="preserve">Manipulating text, still/moving images and audio to maximise the impact of communication.</t>
  </si>
  <si>
    <t xml:space="preserve">12. Press Ctrl+C to copy these columns</t>
  </si>
  <si>
    <t xml:space="preserve">Use of electonic library catalogues for research.</t>
  </si>
  <si>
    <t xml:space="preserve">13. Return to this page and click on cell A1 (top-left corner)</t>
  </si>
  <si>
    <t xml:space="preserve">Use of  visualisation and simulation  software for exploring ideas and possibilities.</t>
  </si>
  <si>
    <t xml:space="preserve">14. Press Ctrl+V to paste YOUR school's data into this sheet</t>
  </si>
  <si>
    <t xml:space="preserve">Working with video editing software to demonstrate skills of analysis, deconstruction, and construction.</t>
  </si>
  <si>
    <t xml:space="preserve">15. Click the button below to return to the Main Menu </t>
  </si>
  <si>
    <t xml:space="preserve">Use of diagnostic software to identify areas of strength or concern.</t>
  </si>
  <si>
    <t xml:space="preserve">and begin analysing your data</t>
  </si>
  <si>
    <t xml:space="preserve">Use of drill &amp; practice software to reinforce concepts and skills.</t>
  </si>
  <si>
    <t xml:space="preserve">Use of instructional software to inform and validate learning.</t>
  </si>
  <si>
    <t xml:space="preserve">3. Make additional comments here:</t>
  </si>
  <si>
    <t xml:space="preserve">This is an open-end question</t>
  </si>
  <si>
    <t xml:space="preserve">4. In relation to assessment, recording and reporting how often do you:</t>
  </si>
  <si>
    <t xml:space="preserve">Have tried it once</t>
  </si>
  <si>
    <t xml:space="preserve">Most times but not always</t>
  </si>
  <si>
    <t xml:space="preserve">Every possible opportunity</t>
  </si>
  <si>
    <t xml:space="preserve">Use ICT for student assessment tasks, such as online tests or surveys?</t>
  </si>
  <si>
    <t xml:space="preserve">Use hand held devices (such as PDAs) for assessment, recording student progress and reporting?</t>
  </si>
  <si>
    <t xml:space="preserve">Use learning and content management systems or school Intranets, which incorporate student assessment, recording and reporting for learning?</t>
  </si>
  <si>
    <t xml:space="preserve">Develop online checklists to map standards?</t>
  </si>
  <si>
    <t xml:space="preserve">Use student generated digital portfolios?</t>
  </si>
  <si>
    <t xml:space="preserve">Use ICT to analyse assessment data and report the findings to inform curriculum planning?</t>
  </si>
  <si>
    <t xml:space="preserve">Use ICT for personal record keeping and reflection?</t>
  </si>
  <si>
    <t xml:space="preserve">Use electronic mediums to give feedback to students on their performance?</t>
  </si>
  <si>
    <t xml:space="preserve">Encourage and promote the use of ICT for student self-assessment, enabling deeper reflection?</t>
  </si>
  <si>
    <t xml:space="preserve">Review and provide feedback through student online journals or BLOGS, as part of the assessment process?</t>
  </si>
  <si>
    <t xml:space="preserve">Encourage students to use audio or video recorders, eg ipods and mp3 players, to record feedback for further reflection?</t>
  </si>
  <si>
    <t xml:space="preserve">Use ICT to capture evidence of student performance?</t>
  </si>
  <si>
    <t xml:space="preserve">Use ICT to develop rubrics to assess standards?</t>
  </si>
  <si>
    <t xml:space="preserve">Use ICT for reporting to parents?</t>
  </si>
  <si>
    <t xml:space="preserve">Use or create databases that record and report on student progress?</t>
  </si>
  <si>
    <t xml:space="preserve">Use ICT to access student records or learning portfolios for the purpose of reflecting on their previous yearâ€™s performance?</t>
  </si>
  <si>
    <t xml:space="preserve">Use ICT to give information to other teachers around student performance, to support transition between classes?</t>
  </si>
  <si>
    <t xml:space="preserve">5. Make additional comments here:</t>
  </si>
  <si>
    <t xml:space="preserve">6. Choose one that best describes the majority of your students, for learning:</t>
  </si>
  <si>
    <t xml:space="preserve">Students rarely use ICT in the classroom.</t>
  </si>
  <si>
    <t xml:space="preserve">Summary</t>
  </si>
  <si>
    <t xml:space="preserve">Students use ICT when scheduled and directed by me.</t>
  </si>
  <si>
    <t xml:space="preserve">Students negotiate and manage their use of ICT in the Classroom.</t>
  </si>
  <si>
    <t xml:space="preserve">Students are free to make decisions about where, when, how and what ICTs to use for effective personalised learning.</t>
  </si>
  <si>
    <t xml:space="preserve">7. The use of ICT has influenced my classroom organisation in relation to:</t>
  </si>
  <si>
    <t xml:space="preserve">Little or no influence</t>
  </si>
  <si>
    <t xml:space="preserve">Some influence</t>
  </si>
  <si>
    <t xml:space="preserve">Medium influence</t>
  </si>
  <si>
    <t xml:space="preserve">Strong influence</t>
  </si>
  <si>
    <t xml:space="preserve">Physical layout of my classroom.</t>
  </si>
  <si>
    <t xml:space="preserve">Learning resources available for my students.</t>
  </si>
  <si>
    <t xml:space="preserve">Equitable access to resources for all students.</t>
  </si>
  <si>
    <t xml:space="preserve">Combinations of student groupings for learning, such as individuals/small groups and whole of classroom.</t>
  </si>
  <si>
    <t xml:space="preserve">Online collaborative activities.</t>
  </si>
  <si>
    <t xml:space="preserve">Providing a range of different activities within a lesson or unit of work.</t>
  </si>
  <si>
    <t xml:space="preserve">Catering for different learning styles and needs.</t>
  </si>
  <si>
    <t xml:space="preserve">School to home communications.</t>
  </si>
  <si>
    <t xml:space="preserve">Continuing learning beyond school hours.</t>
  </si>
  <si>
    <t xml:space="preserve">Providing personalised learning opportunities.</t>
  </si>
  <si>
    <t xml:space="preserve">Availability of ICT for learning anywhere, anytime.</t>
  </si>
  <si>
    <t xml:space="preserve">8. Make additional comments here:</t>
  </si>
  <si>
    <t xml:space="preserve">9. To what extent would you agree with the following:</t>
  </si>
  <si>
    <t xml:space="preserve">Disagree</t>
  </si>
  <si>
    <t xml:space="preserve">Disagree slightly</t>
  </si>
  <si>
    <t xml:space="preserve"> Agree</t>
  </si>
  <si>
    <t xml:space="preserve">Agree strongly</t>
  </si>
  <si>
    <t xml:space="preserve">I provide a safe and secure ICT environment for my students.</t>
  </si>
  <si>
    <t xml:space="preserve">I ensure my students and I adhere to the applicable principles of copyright when using digital materials of others.</t>
  </si>
  <si>
    <t xml:space="preserve">I ensure that classroom practice adheres to the schoolâ€™s Acceptable Use Policy and Privacy policy.</t>
  </si>
  <si>
    <t xml:space="preserve">I ensure equitable access to ICT for all students.</t>
  </si>
  <si>
    <t xml:space="preserve">I ensure that student behaviour online reflects appropriate social and ethical values and responsibilities.</t>
  </si>
  <si>
    <t xml:space="preserve">I ensure students have a clear purpose in using ICT.</t>
  </si>
  <si>
    <t xml:space="preserve">I ensure that accessibility standards are adhered to for students with special needs.</t>
  </si>
  <si>
    <t xml:space="preserve">I ensure, wherever possible, cyber bullying is not tolerated.</t>
  </si>
  <si>
    <t xml:space="preserve">I work across the school to ensure that all teachers and students are aware of the policies and practices required for safe, secure and effective use of ICT for learning and teaching.</t>
  </si>
  <si>
    <t xml:space="preserve">I lead and co-ordinate the schoolâ€™s ICT practice to ensure that our online presence, and our external communications, comply with appropriate policy, social and ethical values.</t>
  </si>
  <si>
    <t xml:space="preserve">I promote the importance of safe practice in the use of ICT to my school community.</t>
  </si>
  <si>
    <t xml:space="preserve">I support studentsâ€™ access to ICT appropriately anytime, anywhere.</t>
  </si>
  <si>
    <t xml:space="preserve">10. Make additional comments here:</t>
  </si>
  <si>
    <t xml:space="preserve">11. My use of various ICT resources can be described as:</t>
  </si>
  <si>
    <t xml:space="preserve">No access at school</t>
  </si>
  <si>
    <t xml:space="preserve">Access at school but do not use</t>
  </si>
  <si>
    <t xml:space="preserve">Access at school  and do use</t>
  </si>
  <si>
    <t xml:space="preserve">Unaware of what resource is</t>
  </si>
  <si>
    <t xml:space="preserve">Digital Learning Resources eg Learning Objects.</t>
  </si>
  <si>
    <t xml:space="preserve">The Department of Education &amp; Training Website.</t>
  </si>
  <si>
    <t xml:space="preserve"> The Victorian Education Channel.</t>
  </si>
  <si>
    <t xml:space="preserve">Other  search engines and directories or existing collections of resources.</t>
  </si>
  <si>
    <t xml:space="preserve">Library collections e.g. CD-ROM software, professional journals.</t>
  </si>
  <si>
    <t xml:space="preserve">EdNA Online.</t>
  </si>
  <si>
    <t xml:space="preserve">Free educational software that can be downloaded.</t>
  </si>
  <si>
    <t xml:space="preserve">Email Forums, Chat Services and News Feeds.</t>
  </si>
  <si>
    <t xml:space="preserve">Blogging tools.</t>
  </si>
  <si>
    <t xml:space="preserve">Online Conferences.</t>
  </si>
  <si>
    <t xml:space="preserve">Our School  Intranet from within the school.</t>
  </si>
  <si>
    <t xml:space="preserve">Our School Intranet external to the school.</t>
  </si>
  <si>
    <t xml:space="preserve">The Internet.</t>
  </si>
  <si>
    <t xml:space="preserve">Learning Management Systems.</t>
  </si>
  <si>
    <t xml:space="preserve">Content Management Systems.</t>
  </si>
  <si>
    <t xml:space="preserve">Knowledge Bank.</t>
  </si>
  <si>
    <t xml:space="preserve">Edumail.</t>
  </si>
  <si>
    <t xml:space="preserve">Computers in small groups within or local to the Classroom.</t>
  </si>
  <si>
    <t xml:space="preserve">Computers in lab/computer room.</t>
  </si>
  <si>
    <t xml:space="preserve">Wireless Internet access for my personal notebook use.</t>
  </si>
  <si>
    <t xml:space="preserve">Wireless Internet Access for learning and teaching.</t>
  </si>
  <si>
    <t xml:space="preserve">Web cameras.</t>
  </si>
  <si>
    <t xml:space="preserve">Scanners.</t>
  </si>
  <si>
    <t xml:space="preserve">School networks.</t>
  </si>
  <si>
    <t xml:space="preserve">Ipod or other mp3 players.</t>
  </si>
  <si>
    <t xml:space="preserve">Digital videoconferencing.</t>
  </si>
  <si>
    <t xml:space="preserve">Interactive electronic whiteboard (IWB).</t>
  </si>
  <si>
    <t xml:space="preserve">Microphone for digital recording.</t>
  </si>
  <si>
    <t xml:space="preserve">Robotics equipment such as Lego robotics.</t>
  </si>
  <si>
    <t xml:space="preserve">Portable digital assistants (PDAs) eg Palm Pilots.</t>
  </si>
  <si>
    <t xml:space="preserve">Personal notebook computer.</t>
  </si>
  <si>
    <t xml:space="preserve">Graphics calculators.</t>
  </si>
  <si>
    <t xml:space="preserve">Memory sticks or flash drives (eg.USB).</t>
  </si>
  <si>
    <t xml:space="preserve">CD/DVD Burners.</t>
  </si>
  <si>
    <t xml:space="preserve">Mobile Phones (not personal mobile phone).</t>
  </si>
  <si>
    <t xml:space="preserve">Gaming Consoles.</t>
  </si>
  <si>
    <t xml:space="preserve">Digital Cameras.</t>
  </si>
  <si>
    <t xml:space="preserve">Digital probes.</t>
  </si>
  <si>
    <t xml:space="preserve">Digital microscopes.</t>
  </si>
  <si>
    <t xml:space="preserve">Trades related electronic equipment eg electronic table saws.</t>
  </si>
  <si>
    <t xml:space="preserve"> Graphic tablets.</t>
  </si>
  <si>
    <t xml:space="preserve">Wireless pads.</t>
  </si>
  <si>
    <t xml:space="preserve">GPS (Global Positioning Software).</t>
  </si>
  <si>
    <t xml:space="preserve">Voice Recognition Software.</t>
  </si>
  <si>
    <t xml:space="preserve">12. In relation to my use, contribution and promotion of ICT resources, I rate my competence as:</t>
  </si>
  <si>
    <t xml:space="preserve">No experience</t>
  </si>
  <si>
    <t xml:space="preserve">Beginner</t>
  </si>
  <si>
    <t xml:space="preserve">Capable</t>
  </si>
  <si>
    <t xml:space="preserve">Accomplished</t>
  </si>
  <si>
    <t xml:space="preserve">Expert</t>
  </si>
  <si>
    <t xml:space="preserve">I can locate and use ICT tools and resources for my classes.</t>
  </si>
  <si>
    <t xml:space="preserve">I can create effective ICT student resources for my classes.</t>
  </si>
  <si>
    <t xml:space="preserve">I can access ICT resources from a number of education specific sources outside my school.</t>
  </si>
  <si>
    <t xml:space="preserve">I ensure resources in my classroom are relevant to learning activities.</t>
  </si>
  <si>
    <t xml:space="preserve">I share ICT resources that I have created with other teachers within my school.</t>
  </si>
  <si>
    <t xml:space="preserve">I support other teachers within my school to ensure ICT resources are relevant to learning activities.</t>
  </si>
  <si>
    <t xml:space="preserve">I ensure that all ICT resources in my school are easily accessible by staff and students.</t>
  </si>
  <si>
    <t xml:space="preserve">I actively promote the use of ICT resources within my school for learning and teaching.</t>
  </si>
  <si>
    <t xml:space="preserve">I share and promote the use of ICT resources beyond my school.</t>
  </si>
  <si>
    <t xml:space="preserve">13. Make additional comments here:</t>
  </si>
  <si>
    <t xml:space="preserve">14. To what extent do you agree with the following statements in regard to your ICT Professional Learning:</t>
  </si>
  <si>
    <t xml:space="preserve">I undertake ICT Professional Learning to gain ICT skills for myself.</t>
  </si>
  <si>
    <t xml:space="preserve">I undertake ICT Professional Learning to gain ICT skills that can be applied in my classroom in practical ways.</t>
  </si>
  <si>
    <t xml:space="preserve">Professional Learning in ICT is a priority for me.</t>
  </si>
  <si>
    <t xml:space="preserve">My Professional Learning in ICT has made a difference for my students.</t>
  </si>
  <si>
    <t xml:space="preserve">I ensure I keep up to date on new technologies for learning and teaching.</t>
  </si>
  <si>
    <t xml:space="preserve">My Professional Learning Plan incorporates ICT.</t>
  </si>
  <si>
    <t xml:space="preserve">I undertake ICT Professional Learning to gain skills that enable integration of ICT into planned learning activities.</t>
  </si>
  <si>
    <t xml:space="preserve">I collaborate with colleagues on authentic problems &amp; issues.</t>
  </si>
  <si>
    <t xml:space="preserve">I maintain a  digital professional portfolio.</t>
  </si>
  <si>
    <t xml:space="preserve">I undertake ICT Professional Learning to lead the use of ICT to strengthen pedagogy and practice within my school.</t>
  </si>
  <si>
    <t xml:space="preserve">I undertake ICT Professional Learning to lead the use of ICT to strengthen pedagogy and practice beyond my school.</t>
  </si>
  <si>
    <t xml:space="preserve">15. To what extent do you agree with the following statements in regard to METHODS for ICT Professional Learning:</t>
  </si>
  <si>
    <t xml:space="preserve">I learn about ICT independently.</t>
  </si>
  <si>
    <t xml:space="preserve">I undertake professional learning activities at school.</t>
  </si>
  <si>
    <t xml:space="preserve">I undertake professional learning activities that are external to my school.</t>
  </si>
  <si>
    <t xml:space="preserve">I learn from others through programs of peer coaching and/or mentoring.</t>
  </si>
  <si>
    <t xml:space="preserve">16. Make additional comments here:</t>
  </si>
  <si>
    <t xml:space="preserve">17. To what extent do you agree with the following statements in relation to how you support and lead your peers in their use of ICT:</t>
  </si>
  <si>
    <t xml:space="preserve">I initiate discussion with others on the use of ICT. </t>
  </si>
  <si>
    <t xml:space="preserve">I support peers and actively share ideas about integration of ICT. </t>
  </si>
  <si>
    <t xml:space="preserve">I actively support students in exploring the use of ICT for their learning. </t>
  </si>
  <si>
    <t xml:space="preserve">I facilitate school based ICT Professional Learning. </t>
  </si>
  <si>
    <t xml:space="preserve">I explore and model new ways of learning and teaching using ICT.</t>
  </si>
  <si>
    <t xml:space="preserve">I explore and demonstrate the use of new and emerging technologies in the classroom.</t>
  </si>
  <si>
    <t xml:space="preserve">I lead the development, implementation and review of eLearning planning.</t>
  </si>
  <si>
    <t xml:space="preserve">I support and lead peers in their use of ICT.</t>
  </si>
  <si>
    <t xml:space="preserve">I lead and/or develop programs of peer coaching and/or mentoring in my school.</t>
  </si>
  <si>
    <t xml:space="preserve">I lead in the development and actively contribute to the development of a vision for ICT integration in my school.</t>
  </si>
  <si>
    <t xml:space="preserve">I involve my students in providing professional learning support for staff. </t>
  </si>
  <si>
    <t xml:space="preserve">I lead an ICT culture which ensures funding is allocated for the sustaining, scaling and refreshing of ICT for learning and teaching.</t>
  </si>
  <si>
    <t xml:space="preserve">I ensure the connections are made between ICT and learning and teaching across all subject areas.</t>
  </si>
  <si>
    <t xml:space="preserve">I promote the value of ICT within our school community.</t>
  </si>
  <si>
    <t xml:space="preserve">I contribute to ICT Professional learning at a network, cluster or regional level.</t>
  </si>
  <si>
    <t xml:space="preserve">I build partnerships using ICT with industry and community groups to facilitate authentic learning opportunities for students.</t>
  </si>
  <si>
    <t xml:space="preserve">18. Make additional comments here:</t>
  </si>
  <si>
    <t xml:space="preserve">17. To what extent do you agree with the following statements in relation to how you support </t>
  </si>
  <si>
    <t xml:space="preserve">and lead your peers in their use of ICT:</t>
  </si>
  <si>
    <t xml:space="preserve">I lead and actively contribute to the development of a vision for ICT integration in my school.</t>
  </si>
  <si>
    <t xml:space="preserve">I lead a culture which ensures funding is allocated for the sustaining, scaling and refreshing of ICT</t>
  </si>
  <si>
    <t xml:space="preserve">I build partnerships with industry and community groups to facilitate authentic ICT learning opportunities for students.</t>
  </si>
  <si>
    <t xml:space="preserve">AVERAGE</t>
  </si>
  <si>
    <t xml:space="preserve">Foundation</t>
  </si>
  <si>
    <t xml:space="preserve">Emergent</t>
  </si>
  <si>
    <t xml:space="preserve">Innovative</t>
  </si>
  <si>
    <t xml:space="preserve">Transformative</t>
  </si>
  <si>
    <t xml:space="preserve">Use of  podcasting for lesson delivery, or for student projects.</t>
  </si>
  <si>
    <t xml:space="preserve">Compiling a collection of websites for student and teacher information.</t>
  </si>
  <si>
    <t xml:space="preserve">Use of web cameras for off-site or inter-school communications or interviews within a learning context.</t>
  </si>
  <si>
    <t xml:space="preserve">Interacting with multimedia resources, such as learning objects that develop literacies.</t>
  </si>
  <si>
    <t xml:space="preserve">Using graphic organisers and mind mapping software for students to visualise their thinking processes</t>
  </si>
  <si>
    <t xml:space="preserve">Use of ICT based 2-dimensional or 3-dimensional models that represent processes and concepts.</t>
  </si>
  <si>
    <t xml:space="preserve">I support students to use ICT to represent their thinking, clarify thoughts, and identify relationships.</t>
  </si>
  <si>
    <t xml:space="preserve">I support students to use ICT to create information products that demonstrate their understandings</t>
  </si>
  <si>
    <t xml:space="preserve">I support students to use ICT to present ideas and understandings to audiences.</t>
  </si>
  <si>
    <t xml:space="preserve">I support students to use ICT to hypothesise and synthesise information and create new knowledge.</t>
  </si>
  <si>
    <t xml:space="preserve">I support students to use ICT to improve their ability to process large quantities of information.</t>
  </si>
  <si>
    <t xml:space="preserve">Students use procedures and search criteria for locating information on the Internet or Intranet .</t>
  </si>
  <si>
    <t xml:space="preserve">Use of Instant messaging for communicating internally and externally to the school.</t>
  </si>
  <si>
    <t xml:space="preserve">Students use presentation software to communicate a concept.</t>
  </si>
  <si>
    <t xml:space="preserve">Students use contemporary ways of communicating via chat or forums for learning purposes.</t>
  </si>
  <si>
    <t xml:space="preserve">Students communicating via email for learning purposes.</t>
  </si>
  <si>
    <t xml:space="preserve">Students use ICT tools to collect, represent and analyse data </t>
  </si>
  <si>
    <t xml:space="preserve">Creating animations to represent learning.</t>
  </si>
  <si>
    <t xml:space="preserve">Students use programming software to create projects.</t>
  </si>
  <si>
    <t xml:space="preserve">Use of music composition software to give an added dimension to presentations</t>
  </si>
  <si>
    <t xml:space="preserve">Use of  visualisation and simulation software for exploring ideas and possibilities.</t>
  </si>
  <si>
    <t xml:space="preserve">6. Choose one that best describes the majority of your students for learning:</t>
  </si>
  <si>
    <t xml:space="preserve"> </t>
  </si>
  <si>
    <t xml:space="preserve">I ensure my students and I adhere to principles of copyright when using digital materials of others.</t>
  </si>
  <si>
    <t xml:space="preserve">I ensure that classroom practice adheres to the school's Acceptable Use Policy and Privacy policy.</t>
  </si>
  <si>
    <t xml:space="preserve">I promote awareness of policies and practices required for safe, secure and effective use of ICT </t>
  </si>
  <si>
    <t xml:space="preserve">I ensure our school's online presence and external communications comply with policy and ethical values.</t>
  </si>
  <si>
    <t xml:space="preserve">I support students' access to ICT appropriately anytime, anywhere.</t>
  </si>
  <si>
    <t xml:space="preserve">Working with video editing software to demonstrate skills of analysis/deconstruction/construction</t>
  </si>
  <si>
    <t xml:space="preserve">Tried it once</t>
  </si>
  <si>
    <t xml:space="preserve">Most times </t>
  </si>
  <si>
    <t xml:space="preserve">Every opportunity</t>
  </si>
  <si>
    <t xml:space="preserve">Use learning management systems/school Intranets for student assessment and reporting?</t>
  </si>
  <si>
    <t xml:space="preserve">Review and provide feedback through student online journals as part of the assessment process?</t>
  </si>
  <si>
    <t xml:space="preserve">Encourage students to use audio or video recorders to record feedback for further reflection?</t>
  </si>
  <si>
    <t xml:space="preserve">Use ICT to access student records or learning portfolios to reflect on their previous years' work?</t>
  </si>
  <si>
    <t xml:space="preserve">Use ICT to transfer student information to other teachers to support transition between classes?</t>
  </si>
  <si>
    <t xml:space="preserve">Use a learning management system/intranet for student assessment and reporting for learning?</t>
  </si>
  <si>
    <t xml:space="preserve">I undertake ICT Professional Learning to gain skills that can be applied in my classroom in practical ways.</t>
  </si>
  <si>
    <t xml:space="preserve">I maintain a digital professional portfolio.</t>
  </si>
  <si>
    <t xml:space="preserve">I undertake ICT Professional Learning to lead the use of ICT to strengthen practice within my school.</t>
  </si>
  <si>
    <t xml:space="preserve">I undertake ICT Professional Learning to lead the use of ICT to strengthen practice beyond my school.</t>
  </si>
  <si>
    <t xml:space="preserve">Student groupings for learning, such as individuals/small groups and whole of classroom</t>
  </si>
  <si>
    <t xml:space="preserve">Students participate in local, national and international ICT collaborative projects</t>
  </si>
  <si>
    <t xml:space="preserve">17. To what extent do you agree in relation to how you support and lead your peers in their use of ICT:</t>
  </si>
  <si>
    <t xml:space="preserve">I build partnerships with industry/community groups to facilitate authentic ICT learning opportunities</t>
  </si>
  <si>
    <t xml:space="preserve">Click the arrows in each column to order the responses in ascending or descending order, or to list the 'Top Ten'</t>
  </si>
  <si>
    <t xml:space="preserve">To undo, click the arrow again and select 'All'</t>
  </si>
  <si>
    <t xml:space="preserve">Question 11: My use of various ICT resources can be described as:</t>
  </si>
  <si>
    <t xml:space="preserve">No access</t>
  </si>
  <si>
    <t xml:space="preserve">Accessible but</t>
  </si>
  <si>
    <t xml:space="preserve">Accessible</t>
  </si>
  <si>
    <t xml:space="preserve">Unaware of what</t>
  </si>
  <si>
    <t xml:space="preserve">Resource</t>
  </si>
  <si>
    <t xml:space="preserve">at school</t>
  </si>
  <si>
    <t xml:space="preserve">do not use</t>
  </si>
  <si>
    <t xml:space="preserve">and do use</t>
  </si>
  <si>
    <t xml:space="preserve">resource is</t>
  </si>
  <si>
    <t xml:space="preserve">The Victorian Education Channel.</t>
  </si>
  <si>
    <t xml:space="preserve">Other search engines and directories or existing collections of resources.</t>
  </si>
  <si>
    <t xml:space="preserve">Graphic tablets.</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0"/>
  </numFmts>
  <fonts count="55">
    <font>
      <sz val="10"/>
      <name val="Arial"/>
      <family val="0"/>
    </font>
    <font>
      <sz val="10"/>
      <name val="Arial"/>
      <family val="0"/>
    </font>
    <font>
      <sz val="10"/>
      <name val="Arial"/>
      <family val="0"/>
    </font>
    <font>
      <sz val="10"/>
      <name val="Arial"/>
      <family val="0"/>
    </font>
    <font>
      <sz val="14"/>
      <name val="Arial Rounded MT Bold"/>
      <family val="2"/>
    </font>
    <font>
      <sz val="10"/>
      <color rgb="FFFFFFFF"/>
      <name val="Arial"/>
      <family val="2"/>
    </font>
    <font>
      <b val="true"/>
      <i val="true"/>
      <sz val="20"/>
      <color rgb="FF33CCCC"/>
      <name val="Arial"/>
      <family val="2"/>
    </font>
    <font>
      <sz val="14"/>
      <color rgb="FFFFFFFF"/>
      <name val="Arial Rounded MT Bold"/>
      <family val="2"/>
    </font>
    <font>
      <sz val="10"/>
      <name val="Arial"/>
      <family val="2"/>
    </font>
    <font>
      <b val="true"/>
      <sz val="10"/>
      <color rgb="FFFFFFFF"/>
      <name val="Arial"/>
      <family val="2"/>
    </font>
    <font>
      <sz val="12"/>
      <name val="Arial Rounded MT Bold"/>
      <family val="2"/>
    </font>
    <font>
      <u val="single"/>
      <sz val="10"/>
      <color rgb="FF0000FF"/>
      <name val="Arial"/>
      <family val="2"/>
    </font>
    <font>
      <sz val="12"/>
      <name val="Trebuchet MS"/>
      <family val="2"/>
    </font>
    <font>
      <sz val="8"/>
      <color rgb="FFFFFFFF"/>
      <name val="Arial"/>
      <family val="2"/>
    </font>
    <font>
      <i val="true"/>
      <sz val="8"/>
      <color rgb="FFCCFFFF"/>
      <name val="Arial"/>
      <family val="2"/>
    </font>
    <font>
      <b val="true"/>
      <sz val="12"/>
      <color rgb="FF000000"/>
      <name val="Trebuchet MS"/>
      <family val="2"/>
    </font>
    <font>
      <b val="true"/>
      <sz val="10"/>
      <name val="Arial"/>
      <family val="2"/>
    </font>
    <font>
      <sz val="10"/>
      <color rgb="FFFFFFFF"/>
      <name val="Arial"/>
      <family val="0"/>
    </font>
    <font>
      <sz val="13"/>
      <name val="Arial"/>
      <family val="2"/>
    </font>
    <font>
      <b val="true"/>
      <sz val="11"/>
      <color rgb="FFC0C0C0"/>
      <name val="Trebuchet MS"/>
      <family val="2"/>
    </font>
    <font>
      <b val="true"/>
      <i val="true"/>
      <sz val="10"/>
      <color rgb="FFFFFFFF"/>
      <name val="Arial"/>
      <family val="2"/>
    </font>
    <font>
      <b val="true"/>
      <i val="true"/>
      <sz val="11"/>
      <color rgb="FF33CCCC"/>
      <name val="Arial"/>
      <family val="2"/>
    </font>
    <font>
      <b val="true"/>
      <i val="true"/>
      <sz val="8"/>
      <color rgb="FF33CCCC"/>
      <name val="Arial"/>
      <family val="2"/>
    </font>
    <font>
      <b val="true"/>
      <sz val="11"/>
      <color rgb="FFFFFFFF"/>
      <name val="Arial"/>
      <family val="2"/>
    </font>
    <font>
      <b val="true"/>
      <sz val="11"/>
      <color rgb="FFFFFFFF"/>
      <name val="Arial Narrow"/>
      <family val="2"/>
    </font>
    <font>
      <i val="true"/>
      <sz val="10"/>
      <color rgb="FFFFFFFF"/>
      <name val="Arial Narrow"/>
      <family val="2"/>
    </font>
    <font>
      <sz val="20"/>
      <color rgb="FF333333"/>
      <name val="Arial Rounded MT Bold"/>
      <family val="2"/>
    </font>
    <font>
      <sz val="10"/>
      <color rgb="FF000000"/>
      <name val="Arial Narrow"/>
      <family val="2"/>
    </font>
    <font>
      <sz val="10"/>
      <color rgb="FF000000"/>
      <name val="Corbel"/>
      <family val="2"/>
    </font>
    <font>
      <sz val="9.2"/>
      <color rgb="FFFFFFFF"/>
      <name val="Arial"/>
      <family val="2"/>
    </font>
    <font>
      <sz val="11"/>
      <color rgb="FFFFFFFF"/>
      <name val="Arial Narrow"/>
      <family val="2"/>
    </font>
    <font>
      <sz val="2"/>
      <color rgb="FF000000"/>
      <name val="Arial"/>
      <family val="2"/>
    </font>
    <font>
      <sz val="20"/>
      <color rgb="FF000000"/>
      <name val="Arial Rounded MT Bold"/>
      <family val="2"/>
    </font>
    <font>
      <sz val="22"/>
      <color rgb="FF000000"/>
      <name val="Arial Rounded MT Bold"/>
      <family val="2"/>
    </font>
    <font>
      <sz val="16"/>
      <color rgb="FF000000"/>
      <name val="Arial Rounded MT Bold"/>
      <family val="2"/>
    </font>
    <font>
      <b val="true"/>
      <i val="true"/>
      <sz val="10"/>
      <color rgb="FF33CCCC"/>
      <name val="Arial"/>
      <family val="2"/>
    </font>
    <font>
      <sz val="10"/>
      <color rgb="FF000000"/>
      <name val="Arial"/>
      <family val="2"/>
    </font>
    <font>
      <sz val="8"/>
      <color rgb="FF000000"/>
      <name val="Arial Narrow"/>
      <family val="2"/>
    </font>
    <font>
      <sz val="8.5"/>
      <color rgb="FF000000"/>
      <name val="Arial Narrow"/>
      <family val="2"/>
    </font>
    <font>
      <b val="true"/>
      <i val="true"/>
      <sz val="8"/>
      <color rgb="FFFFFFFF"/>
      <name val="Arial"/>
      <family val="2"/>
    </font>
    <font>
      <b val="true"/>
      <i val="true"/>
      <sz val="10"/>
      <color rgb="FF000000"/>
      <name val="Arial"/>
      <family val="2"/>
    </font>
    <font>
      <b val="true"/>
      <sz val="10"/>
      <color rgb="FF000000"/>
      <name val="Arial"/>
      <family val="2"/>
    </font>
    <font>
      <sz val="9.2"/>
      <color rgb="FF000000"/>
      <name val="Arial"/>
      <family val="2"/>
    </font>
    <font>
      <sz val="9"/>
      <color rgb="FF000000"/>
      <name val="Arial Narrow"/>
      <family val="2"/>
    </font>
    <font>
      <sz val="8.5"/>
      <color rgb="FFFFFFFF"/>
      <name val="Arial"/>
      <family val="2"/>
    </font>
    <font>
      <b val="true"/>
      <i val="true"/>
      <sz val="9"/>
      <color rgb="FFFFFFFF"/>
      <name val="Arial"/>
      <family val="2"/>
    </font>
    <font>
      <i val="true"/>
      <sz val="9"/>
      <color rgb="FFFFFFFF"/>
      <name val="Arial Narrow"/>
      <family val="2"/>
    </font>
    <font>
      <sz val="8"/>
      <name val="Arial"/>
      <family val="2"/>
    </font>
    <font>
      <sz val="10"/>
      <name val="Trebuchet MS"/>
      <family val="2"/>
    </font>
    <font>
      <b val="true"/>
      <i val="true"/>
      <sz val="9"/>
      <name val="Arial"/>
      <family val="2"/>
    </font>
    <font>
      <sz val="9"/>
      <name val="Arial"/>
      <family val="2"/>
    </font>
    <font>
      <b val="true"/>
      <i val="true"/>
      <sz val="12"/>
      <color rgb="FFFFFFFF"/>
      <name val="Trebuchet MS"/>
      <family val="2"/>
    </font>
    <font>
      <sz val="9"/>
      <color rgb="FFFFFFFF"/>
      <name val="Trebuchet MS"/>
      <family val="2"/>
    </font>
    <font>
      <sz val="10"/>
      <color rgb="FFFFFFFF"/>
      <name val="Trebuchet MS"/>
      <family val="2"/>
    </font>
    <font>
      <b val="true"/>
      <sz val="8"/>
      <name val="Arial"/>
      <family val="2"/>
    </font>
  </fonts>
  <fills count="21">
    <fill>
      <patternFill patternType="none"/>
    </fill>
    <fill>
      <patternFill patternType="gray125"/>
    </fill>
    <fill>
      <patternFill patternType="solid">
        <fgColor rgb="FFFFFFFF"/>
        <bgColor rgb="FFFFFFCC"/>
      </patternFill>
    </fill>
    <fill>
      <patternFill patternType="solid">
        <fgColor rgb="FF333333"/>
        <bgColor rgb="FF003300"/>
      </patternFill>
    </fill>
    <fill>
      <patternFill patternType="solid">
        <fgColor rgb="FF000080"/>
        <bgColor rgb="FF0000FF"/>
      </patternFill>
    </fill>
    <fill>
      <patternFill patternType="solid">
        <fgColor rgb="FFCC99FF"/>
        <bgColor rgb="FF9999FF"/>
      </patternFill>
    </fill>
    <fill>
      <patternFill patternType="solid">
        <fgColor rgb="FF99CCFF"/>
        <bgColor rgb="FFA0D3E0"/>
      </patternFill>
    </fill>
    <fill>
      <patternFill patternType="solid">
        <fgColor rgb="FFFFCC99"/>
        <bgColor rgb="FFF1B697"/>
      </patternFill>
    </fill>
    <fill>
      <patternFill patternType="solid">
        <fgColor rgb="FFCCFFCC"/>
        <bgColor rgb="FFCCFFFF"/>
      </patternFill>
    </fill>
    <fill>
      <patternFill patternType="solid">
        <fgColor rgb="FFFF8080"/>
        <bgColor rgb="FFE88651"/>
      </patternFill>
    </fill>
    <fill>
      <patternFill patternType="solid">
        <fgColor rgb="FF008081"/>
        <bgColor rgb="FF339966"/>
      </patternFill>
    </fill>
    <fill>
      <patternFill patternType="solid">
        <fgColor rgb="FFFFFF00"/>
        <bgColor rgb="FFFFFF99"/>
      </patternFill>
    </fill>
    <fill>
      <patternFill patternType="solid">
        <fgColor rgb="FF9972BF"/>
        <bgColor rgb="FFBF7299"/>
      </patternFill>
    </fill>
    <fill>
      <patternFill patternType="solid">
        <fgColor rgb="FF7299BF"/>
        <bgColor rgb="FF60B5CC"/>
      </patternFill>
    </fill>
    <fill>
      <patternFill patternType="solid">
        <fgColor rgb="FFB3D9FF"/>
        <bgColor rgb="FFA0D3E0"/>
      </patternFill>
    </fill>
    <fill>
      <patternFill patternType="solid">
        <fgColor rgb="FF99BFBF"/>
        <bgColor rgb="FFA0D3E0"/>
      </patternFill>
    </fill>
    <fill>
      <patternFill patternType="solid">
        <fgColor rgb="FFCCFFFF"/>
        <bgColor rgb="FFCCFFCC"/>
      </patternFill>
    </fill>
    <fill>
      <patternFill patternType="solid">
        <fgColor rgb="FFBF7299"/>
        <bgColor rgb="FFE66C7D"/>
      </patternFill>
    </fill>
    <fill>
      <patternFill patternType="solid">
        <fgColor rgb="FFFF99CC"/>
        <bgColor rgb="FFF0A7B1"/>
      </patternFill>
    </fill>
    <fill>
      <patternFill patternType="solid">
        <fgColor rgb="FFFFFF99"/>
        <bgColor rgb="FFFFFFCC"/>
      </patternFill>
    </fill>
    <fill>
      <patternFill patternType="solid">
        <fgColor rgb="FF99CC00"/>
        <bgColor rgb="FF6BB76D"/>
      </patternFill>
    </fill>
  </fills>
  <borders count="28">
    <border diagonalUp="false" diagonalDown="false">
      <left/>
      <right/>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8" fillId="2" borderId="0" xfId="0" applyFont="true" applyBorder="fals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true">
      <alignment horizontal="left" vertical="center" textRotation="0" wrapText="false" indent="0" shrinkToFit="false"/>
      <protection locked="fals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0" fillId="5" borderId="2" xfId="0" applyFont="false" applyBorder="true" applyAlignment="true" applyProtection="true">
      <alignment horizontal="general" vertical="center" textRotation="0" wrapText="false" indent="0" shrinkToFit="false"/>
      <protection locked="false" hidden="false"/>
    </xf>
    <xf numFmtId="164" fontId="10" fillId="5" borderId="3" xfId="0" applyFont="true" applyBorder="true" applyAlignment="true" applyProtection="true">
      <alignment horizontal="center" vertical="center" textRotation="0" wrapText="false" indent="0" shrinkToFit="false"/>
      <protection locked="false" hidden="false"/>
    </xf>
    <xf numFmtId="164" fontId="11" fillId="5" borderId="4" xfId="20" applyFont="true" applyBorder="true" applyAlignment="true" applyProtection="true">
      <alignment horizontal="left" vertical="center" textRotation="0" wrapText="false" indent="0" shrinkToFit="false"/>
      <protection locked="false" hidden="false"/>
    </xf>
    <xf numFmtId="164" fontId="12" fillId="5" borderId="5"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true">
      <alignment horizontal="left" vertical="center" textRotation="0" wrapText="false" indent="0" shrinkToFit="false"/>
      <protection locked="false" hidden="false"/>
    </xf>
    <xf numFmtId="164" fontId="12" fillId="3" borderId="0" xfId="0" applyFont="true" applyBorder="false" applyAlignment="true" applyProtection="true">
      <alignment horizontal="left" vertical="center" textRotation="0" wrapText="false" indent="0" shrinkToFit="false"/>
      <protection locked="fals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6" borderId="6" xfId="0" applyFont="false" applyBorder="true" applyAlignment="true" applyProtection="true">
      <alignment horizontal="general" vertical="center" textRotation="0" wrapText="false" indent="0" shrinkToFit="false"/>
      <protection locked="false" hidden="false"/>
    </xf>
    <xf numFmtId="164" fontId="10" fillId="6" borderId="7" xfId="0" applyFont="true" applyBorder="true" applyAlignment="true" applyProtection="true">
      <alignment horizontal="center" vertical="center" textRotation="0" wrapText="false" indent="0" shrinkToFit="false"/>
      <protection locked="false" hidden="false"/>
    </xf>
    <xf numFmtId="164" fontId="11" fillId="6" borderId="8" xfId="20" applyFont="true" applyBorder="true" applyAlignment="true" applyProtection="true">
      <alignment horizontal="left" vertical="center" textRotation="0" wrapText="false" indent="0" shrinkToFit="false"/>
      <protection locked="false" hidden="false"/>
    </xf>
    <xf numFmtId="164" fontId="11" fillId="6" borderId="9" xfId="20" applyFont="true" applyBorder="true" applyAlignment="true" applyProtection="true">
      <alignment horizontal="left" vertical="center" textRotation="0" wrapText="false" indent="0" shrinkToFit="false"/>
      <protection locked="false" hidden="false"/>
    </xf>
    <xf numFmtId="164" fontId="0" fillId="6" borderId="10" xfId="0" applyFont="false" applyBorder="true" applyAlignment="true" applyProtection="true">
      <alignment horizontal="general" vertical="center" textRotation="0" wrapText="false" indent="0" shrinkToFit="false"/>
      <protection locked="false" hidden="false"/>
    </xf>
    <xf numFmtId="164" fontId="10" fillId="6" borderId="11" xfId="0" applyFont="true" applyBorder="true" applyAlignment="true" applyProtection="true">
      <alignment horizontal="center" vertical="center" textRotation="0" wrapText="false" indent="0" shrinkToFit="false"/>
      <protection locked="false" hidden="false"/>
    </xf>
    <xf numFmtId="164" fontId="11" fillId="6" borderId="0" xfId="20" applyFont="true" applyBorder="true" applyAlignment="true" applyProtection="true">
      <alignment horizontal="left" vertical="center" textRotation="0" wrapText="false" indent="0" shrinkToFit="false"/>
      <protection locked="false" hidden="false"/>
    </xf>
    <xf numFmtId="164" fontId="0" fillId="6" borderId="12" xfId="0" applyFont="false" applyBorder="true" applyAlignment="true" applyProtection="true">
      <alignment horizontal="general" vertical="center" textRotation="0" wrapText="false" indent="0" shrinkToFit="false"/>
      <protection locked="false" hidden="false"/>
    </xf>
    <xf numFmtId="164" fontId="10" fillId="6" borderId="13" xfId="0" applyFont="true" applyBorder="true" applyAlignment="true" applyProtection="true">
      <alignment horizontal="general" vertical="center" textRotation="0" wrapText="false" indent="0" shrinkToFit="false"/>
      <protection locked="false" hidden="false"/>
    </xf>
    <xf numFmtId="164" fontId="10" fillId="6" borderId="14" xfId="0" applyFont="true" applyBorder="true" applyAlignment="true" applyProtection="true">
      <alignment horizontal="general" vertical="center" textRotation="0" wrapText="false" indent="0" shrinkToFit="false"/>
      <protection locked="false" hidden="false"/>
    </xf>
    <xf numFmtId="164" fontId="11" fillId="6" borderId="15" xfId="20" applyFont="true" applyBorder="true" applyAlignment="true" applyProtection="true">
      <alignment horizontal="left" vertical="center" textRotation="0" wrapText="false" indent="0" shrinkToFit="false"/>
      <protection locked="false" hidden="false"/>
    </xf>
    <xf numFmtId="164" fontId="11" fillId="6" borderId="13" xfId="20" applyFont="true" applyBorder="true" applyAlignment="true" applyProtection="true">
      <alignment horizontal="left" vertical="center" textRotation="0" wrapText="false" indent="0" shrinkToFit="false"/>
      <protection locked="fals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0" fillId="7" borderId="6" xfId="0" applyFont="false" applyBorder="true" applyAlignment="true" applyProtection="true">
      <alignment horizontal="general" vertical="center" textRotation="0" wrapText="false" indent="0" shrinkToFit="false"/>
      <protection locked="false" hidden="false"/>
    </xf>
    <xf numFmtId="164" fontId="10" fillId="7" borderId="7" xfId="0" applyFont="true" applyBorder="true" applyAlignment="true" applyProtection="true">
      <alignment horizontal="center" vertical="center" textRotation="0" wrapText="false" indent="0" shrinkToFit="false"/>
      <protection locked="false" hidden="false"/>
    </xf>
    <xf numFmtId="164" fontId="11" fillId="7" borderId="8" xfId="20" applyFont="true" applyBorder="true" applyAlignment="true" applyProtection="true">
      <alignment horizontal="left" vertical="center" textRotation="0" wrapText="false" indent="0" shrinkToFit="false"/>
      <protection locked="false" hidden="false"/>
    </xf>
    <xf numFmtId="164" fontId="11" fillId="7" borderId="9" xfId="20" applyFont="true" applyBorder="true" applyAlignment="true" applyProtection="true">
      <alignment horizontal="left" vertical="center" textRotation="0" wrapText="false" indent="0" shrinkToFit="false"/>
      <protection locked="false" hidden="false"/>
    </xf>
    <xf numFmtId="164" fontId="0" fillId="7" borderId="12" xfId="0" applyFont="false" applyBorder="true" applyAlignment="true" applyProtection="true">
      <alignment horizontal="general" vertical="center" textRotation="0" wrapText="false" indent="0" shrinkToFit="false"/>
      <protection locked="false" hidden="false"/>
    </xf>
    <xf numFmtId="164" fontId="10" fillId="7" borderId="13" xfId="0" applyFont="true" applyBorder="true" applyAlignment="true" applyProtection="true">
      <alignment horizontal="general" vertical="center" textRotation="0" wrapText="false" indent="0" shrinkToFit="false"/>
      <protection locked="false" hidden="false"/>
    </xf>
    <xf numFmtId="164" fontId="10" fillId="7" borderId="14" xfId="0" applyFont="true" applyBorder="true" applyAlignment="true" applyProtection="true">
      <alignment horizontal="general" vertical="center" textRotation="0" wrapText="false" indent="0" shrinkToFit="false"/>
      <protection locked="false" hidden="false"/>
    </xf>
    <xf numFmtId="164" fontId="11" fillId="7" borderId="13" xfId="20" applyFont="true" applyBorder="true" applyAlignment="true" applyProtection="true">
      <alignment horizontal="left" vertical="center" textRotation="0" wrapText="false" indent="0" shrinkToFit="false"/>
      <protection locked="false" hidden="false"/>
    </xf>
    <xf numFmtId="164" fontId="11" fillId="7" borderId="16" xfId="0" applyFont="true" applyBorder="true" applyAlignment="true" applyProtection="true">
      <alignment horizontal="left" vertical="center" textRotation="0" wrapText="false" indent="0" shrinkToFit="false"/>
      <protection locked="false" hidden="false"/>
    </xf>
    <xf numFmtId="164" fontId="0" fillId="8" borderId="2" xfId="0" applyFont="false" applyBorder="true" applyAlignment="true" applyProtection="true">
      <alignment horizontal="general" vertical="center" textRotation="0" wrapText="false" indent="0" shrinkToFit="false"/>
      <protection locked="false" hidden="false"/>
    </xf>
    <xf numFmtId="164" fontId="10" fillId="8" borderId="3" xfId="0" applyFont="true" applyBorder="true" applyAlignment="true" applyProtection="true">
      <alignment horizontal="center" vertical="center" textRotation="0" wrapText="false" indent="0" shrinkToFit="false"/>
      <protection locked="false" hidden="false"/>
    </xf>
    <xf numFmtId="164" fontId="11" fillId="8" borderId="4" xfId="20" applyFont="true" applyBorder="true" applyAlignment="true" applyProtection="true">
      <alignment horizontal="left" vertical="center" textRotation="0" wrapText="false" indent="0" shrinkToFit="false"/>
      <protection locked="false" hidden="false"/>
    </xf>
    <xf numFmtId="164" fontId="11" fillId="8" borderId="5" xfId="20" applyFont="true" applyBorder="true" applyAlignment="true" applyProtection="true">
      <alignment horizontal="left" vertical="center" textRotation="0" wrapText="false" indent="0" shrinkToFit="false"/>
      <protection locked="false" hidden="false"/>
    </xf>
    <xf numFmtId="164" fontId="0" fillId="9" borderId="2" xfId="0" applyFont="false" applyBorder="true" applyAlignment="true" applyProtection="true">
      <alignment horizontal="general" vertical="center" textRotation="0" wrapText="false" indent="0" shrinkToFit="false"/>
      <protection locked="false" hidden="false"/>
    </xf>
    <xf numFmtId="164" fontId="10" fillId="9" borderId="3" xfId="0" applyFont="true" applyBorder="true" applyAlignment="true" applyProtection="true">
      <alignment horizontal="center" vertical="center" textRotation="0" wrapText="false" indent="0" shrinkToFit="false"/>
      <protection locked="false" hidden="false"/>
    </xf>
    <xf numFmtId="164" fontId="11" fillId="9" borderId="4" xfId="20" applyFont="true" applyBorder="true" applyAlignment="true" applyProtection="true">
      <alignment horizontal="left" vertical="center" textRotation="0" wrapText="false" indent="0" shrinkToFit="false"/>
      <protection locked="false" hidden="false"/>
    </xf>
    <xf numFmtId="164" fontId="11" fillId="9" borderId="5"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true" applyProtection="tru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10" borderId="6" xfId="0" applyFont="false" applyBorder="true" applyAlignment="false" applyProtection="false">
      <alignment horizontal="general" vertical="bottom" textRotation="0" wrapText="fals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0" fillId="10" borderId="9" xfId="0" applyFont="false" applyBorder="true" applyAlignment="false" applyProtection="false">
      <alignment horizontal="general" vertical="bottom" textRotation="0" wrapText="false" indent="0" shrinkToFit="false"/>
      <protection locked="true" hidden="false"/>
    </xf>
    <xf numFmtId="164" fontId="7" fillId="10" borderId="17"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0" shrinkToFit="false"/>
      <protection locked="false" hidden="false"/>
    </xf>
    <xf numFmtId="164" fontId="17" fillId="10" borderId="10" xfId="0" applyFont="true" applyBorder="true" applyAlignment="false" applyProtection="false">
      <alignment horizontal="general" vertical="bottom" textRotation="0" wrapText="fals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18" fillId="10" borderId="0" xfId="0" applyFont="true" applyBorder="true" applyAlignment="false" applyProtection="false">
      <alignment horizontal="general" vertical="bottom" textRotation="0" wrapText="false" indent="0" shrinkToFit="false"/>
      <protection locked="true" hidden="false"/>
    </xf>
    <xf numFmtId="164" fontId="10" fillId="10" borderId="0" xfId="0" applyFont="true" applyBorder="true" applyAlignment="false" applyProtection="false">
      <alignment horizontal="general"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6" fillId="11"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3" borderId="19" xfId="0" applyFont="true" applyBorder="true" applyAlignment="true" applyProtection="false">
      <alignment horizontal="general" vertical="center" textRotation="0" wrapText="false" indent="0" shrinkToFit="false"/>
      <protection locked="true" hidden="false"/>
    </xf>
    <xf numFmtId="164" fontId="21" fillId="3" borderId="20" xfId="0" applyFont="true" applyBorder="true" applyAlignment="true" applyProtection="false">
      <alignment horizontal="general" vertical="center" textRotation="0" wrapText="false" indent="0" shrinkToFit="false"/>
      <protection locked="true" hidden="false"/>
    </xf>
    <xf numFmtId="167" fontId="22" fillId="3" borderId="20" xfId="0" applyFont="true" applyBorder="true" applyAlignment="true" applyProtection="false">
      <alignment horizontal="general" vertical="center" textRotation="0" wrapText="false" indent="0" shrinkToFit="false"/>
      <protection locked="true" hidden="false"/>
    </xf>
    <xf numFmtId="164" fontId="23" fillId="3" borderId="20" xfId="0" applyFont="true" applyBorder="true" applyAlignment="true" applyProtection="false">
      <alignment horizontal="general" vertical="center" textRotation="0" wrapText="false" indent="0" shrinkToFit="false"/>
      <protection locked="true" hidden="false"/>
    </xf>
    <xf numFmtId="167" fontId="20" fillId="3" borderId="20" xfId="0" applyFont="true" applyBorder="true" applyAlignment="true" applyProtection="false">
      <alignment horizontal="right" vertical="center" textRotation="0" wrapText="false" indent="0" shrinkToFit="false"/>
      <protection locked="true" hidden="false"/>
    </xf>
    <xf numFmtId="167" fontId="20" fillId="3" borderId="21"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4" fillId="3" borderId="21" xfId="0" applyFont="true" applyBorder="true" applyAlignment="true" applyProtection="false">
      <alignment horizontal="general" vertical="center" textRotation="0" wrapText="false" indent="0" shrinkToFit="false"/>
      <protection locked="true" hidden="false"/>
    </xf>
    <xf numFmtId="166" fontId="25" fillId="3" borderId="22" xfId="0" applyFont="true" applyBorder="true" applyAlignment="true" applyProtection="false">
      <alignment horizontal="center" vertical="center" textRotation="0" wrapText="false" indent="0" shrinkToFit="false"/>
      <protection locked="true" hidden="false"/>
    </xf>
    <xf numFmtId="164" fontId="20" fillId="3" borderId="23" xfId="0" applyFont="true" applyBorder="true" applyAlignment="true" applyProtection="false">
      <alignment horizontal="left" vertical="center" textRotation="0" wrapText="false" indent="0" shrinkToFit="false"/>
      <protection locked="true" hidden="false"/>
    </xf>
    <xf numFmtId="165" fontId="16" fillId="5" borderId="22"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5" fontId="16" fillId="12" borderId="22" xfId="0" applyFont="true" applyBorder="true" applyAlignment="true" applyProtection="false">
      <alignment horizontal="left" vertical="center" textRotation="0" wrapText="false" indent="0" shrinkToFit="false"/>
      <protection locked="true" hidden="false"/>
    </xf>
    <xf numFmtId="164" fontId="16" fillId="11" borderId="22" xfId="0" applyFont="true" applyBorder="true" applyAlignment="true" applyProtection="false">
      <alignment horizontal="right" vertical="bottom" textRotation="0" wrapText="false" indent="0" shrinkToFit="false"/>
      <protection locked="true" hidden="false"/>
    </xf>
    <xf numFmtId="166" fontId="0" fillId="11" borderId="22" xfId="0" applyFont="false" applyBorder="true" applyAlignment="false" applyProtection="false">
      <alignment horizontal="general" vertical="bottom" textRotation="0" wrapText="false" indent="0" shrinkToFit="false"/>
      <protection locked="true" hidden="false"/>
    </xf>
    <xf numFmtId="166" fontId="0" fillId="11" borderId="22" xfId="0" applyFont="false" applyBorder="true" applyAlignment="true" applyProtection="false">
      <alignment horizontal="center" vertical="bottom" textRotation="0" wrapText="false" indent="0" shrinkToFit="false"/>
      <protection locked="true" hidden="false"/>
    </xf>
    <xf numFmtId="166" fontId="0" fillId="11" borderId="22" xfId="0" applyFont="false" applyBorder="true" applyAlignment="true" applyProtection="false">
      <alignment horizontal="lef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30" fillId="3" borderId="22" xfId="0" applyFont="true" applyBorder="true" applyAlignment="true" applyProtection="false">
      <alignment horizontal="general" vertical="center" textRotation="0" wrapText="false" indent="0" shrinkToFit="false"/>
      <protection locked="true" hidden="false"/>
    </xf>
    <xf numFmtId="165" fontId="16" fillId="6" borderId="22" xfId="0" applyFont="true" applyBorder="true" applyAlignment="true" applyProtection="false">
      <alignment horizontal="left" vertical="center" textRotation="0" wrapText="false" indent="0" shrinkToFit="false"/>
      <protection locked="true" hidden="false"/>
    </xf>
    <xf numFmtId="164" fontId="20" fillId="3" borderId="22" xfId="0" applyFont="true" applyBorder="true" applyAlignment="true" applyProtection="false">
      <alignment horizontal="general" vertical="center" textRotation="0" wrapText="false" indent="0" shrinkToFit="false"/>
      <protection locked="true" hidden="false"/>
    </xf>
    <xf numFmtId="165" fontId="16" fillId="13" borderId="22"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general" vertical="center" textRotation="0" wrapText="false" indent="0" shrinkToFit="false"/>
      <protection locked="true" hidden="false"/>
    </xf>
    <xf numFmtId="167" fontId="22"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7" fontId="20" fillId="3" borderId="0" xfId="0" applyFont="true" applyBorder="true" applyAlignment="true" applyProtection="false">
      <alignment horizontal="right" vertical="center" textRotation="0" wrapText="false" indent="0" shrinkToFit="false"/>
      <protection locked="true" hidden="false"/>
    </xf>
    <xf numFmtId="167" fontId="20" fillId="3"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35" fillId="3" borderId="20" xfId="0" applyFont="true" applyBorder="true" applyAlignment="true" applyProtection="false">
      <alignment horizontal="general" vertical="center" textRotation="0" wrapText="false" indent="0" shrinkToFit="false"/>
      <protection locked="true" hidden="false"/>
    </xf>
    <xf numFmtId="167" fontId="20" fillId="3" borderId="2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6" fontId="25" fillId="2" borderId="1" xfId="0" applyFont="true" applyBorder="true" applyAlignment="true" applyProtection="false">
      <alignment horizontal="center" vertical="center" textRotation="0" wrapText="false" indent="0" shrinkToFit="false"/>
      <protection locked="true" hidden="false"/>
    </xf>
    <xf numFmtId="166" fontId="25" fillId="2" borderId="0" xfId="0" applyFont="true" applyBorder="true" applyAlignment="true" applyProtection="false">
      <alignment horizontal="center" vertical="center" textRotation="0" wrapText="false" indent="0" shrinkToFit="false"/>
      <protection locked="true" hidden="false"/>
    </xf>
    <xf numFmtId="168" fontId="16" fillId="14" borderId="24" xfId="0" applyFont="true" applyBorder="true" applyAlignment="true" applyProtection="false">
      <alignment horizontal="left" vertical="center" textRotation="0" wrapText="fals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center" vertical="center" textRotation="0" wrapText="false" indent="0" shrinkToFit="false"/>
      <protection locked="true" hidden="false"/>
    </xf>
    <xf numFmtId="168" fontId="16" fillId="6" borderId="24"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6" fontId="0" fillId="2" borderId="25" xfId="0" applyFont="false" applyBorder="true" applyAlignment="true" applyProtection="false">
      <alignment horizontal="center" vertical="center" textRotation="0" wrapText="false" indent="0" shrinkToFit="false"/>
      <protection locked="true" hidden="false"/>
    </xf>
    <xf numFmtId="165" fontId="16" fillId="6" borderId="24" xfId="0" applyFont="true" applyBorder="true" applyAlignment="true" applyProtection="false">
      <alignment horizontal="left" vertical="center" textRotation="0" wrapText="false" indent="0" shrinkToFit="false"/>
      <protection locked="true" hidden="false"/>
    </xf>
    <xf numFmtId="166" fontId="0" fillId="2" borderId="22" xfId="0" applyFont="false" applyBorder="true" applyAlignment="true" applyProtection="false">
      <alignment horizontal="center" vertical="center" textRotation="0" wrapText="false" indent="0" shrinkToFit="false"/>
      <protection locked="true" hidden="false"/>
    </xf>
    <xf numFmtId="165" fontId="16" fillId="13" borderId="24" xfId="0" applyFont="true" applyBorder="true" applyAlignment="true" applyProtection="false">
      <alignment horizontal="left" vertical="center" textRotation="0" wrapText="false" indent="0" shrinkToFit="false"/>
      <protection locked="true" hidden="false"/>
    </xf>
    <xf numFmtId="164" fontId="16" fillId="11" borderId="24" xfId="0" applyFont="true" applyBorder="true" applyAlignment="true" applyProtection="false">
      <alignment horizontal="right"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6" fontId="8" fillId="11" borderId="22" xfId="0" applyFont="true" applyBorder="true" applyAlignment="false" applyProtection="false">
      <alignment horizontal="general" vertical="bottom" textRotation="0" wrapText="false" indent="0" shrinkToFit="false"/>
      <protection locked="true" hidden="false"/>
    </xf>
    <xf numFmtId="164" fontId="8" fillId="11" borderId="22"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false">
      <alignment horizontal="left" vertical="center" textRotation="0" wrapText="false" indent="0" shrinkToFit="false"/>
      <protection locked="true" hidden="false"/>
    </xf>
    <xf numFmtId="165" fontId="16" fillId="7" borderId="24"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6" fillId="7" borderId="2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39" fillId="3" borderId="22" xfId="0" applyFont="true" applyBorder="true" applyAlignment="true" applyProtection="false">
      <alignment horizontal="general" vertical="center" textRotation="0" wrapText="false" indent="0" shrinkToFit="false"/>
      <protection locked="true" hidden="false"/>
    </xf>
    <xf numFmtId="165" fontId="16" fillId="15" borderId="22" xfId="0" applyFont="true" applyBorder="true" applyAlignment="true" applyProtection="false">
      <alignment horizontal="left" vertical="center" textRotation="0" wrapText="false" indent="0" shrinkToFit="false"/>
      <protection locked="true" hidden="false"/>
    </xf>
    <xf numFmtId="165" fontId="16" fillId="16" borderId="22" xfId="0" applyFont="true" applyBorder="true" applyAlignment="true" applyProtection="false">
      <alignment horizontal="left" vertical="center" textRotation="0" wrapText="false" indent="0" shrinkToFit="false"/>
      <protection locked="true" hidden="false"/>
    </xf>
    <xf numFmtId="164" fontId="8" fillId="2" borderId="22" xfId="0" applyFont="tru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center" vertical="bottom" textRotation="0" wrapText="false" indent="0" shrinkToFit="false"/>
      <protection locked="true" hidden="false"/>
    </xf>
    <xf numFmtId="164" fontId="8" fillId="2" borderId="22"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6" fontId="25" fillId="3" borderId="24" xfId="0" applyFont="true" applyBorder="true" applyAlignment="true" applyProtection="false">
      <alignment horizontal="center" vertical="center" textRotation="0" wrapText="false" indent="0" shrinkToFit="false"/>
      <protection locked="true" hidden="false"/>
    </xf>
    <xf numFmtId="165" fontId="16" fillId="17" borderId="22" xfId="0" applyFont="true" applyBorder="true" applyAlignment="true" applyProtection="false">
      <alignment horizontal="left" vertical="center"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5" fontId="16" fillId="18" borderId="22" xfId="0" applyFont="true" applyBorder="true" applyAlignment="true" applyProtection="false">
      <alignment horizontal="left" vertical="center" textRotation="0" wrapText="false" indent="0" shrinkToFit="false"/>
      <protection locked="true" hidden="false"/>
    </xf>
    <xf numFmtId="164" fontId="45" fillId="3" borderId="22" xfId="0" applyFont="true" applyBorder="true" applyAlignment="true" applyProtection="false">
      <alignment horizontal="general" vertical="center" textRotation="0" wrapText="false" indent="0" shrinkToFit="false"/>
      <protection locked="true" hidden="false"/>
    </xf>
    <xf numFmtId="166" fontId="46" fillId="3" borderId="2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39" fillId="3" borderId="19" xfId="0" applyFont="true" applyBorder="true" applyAlignment="true" applyProtection="false">
      <alignment horizontal="general" vertical="center" textRotation="0" wrapText="false" indent="0" shrinkToFit="false"/>
      <protection locked="true" hidden="false"/>
    </xf>
    <xf numFmtId="164" fontId="49" fillId="19" borderId="26" xfId="0" applyFont="true" applyBorder="true" applyAlignment="true" applyProtection="false">
      <alignment horizontal="center" vertical="center" textRotation="0" wrapText="false" indent="0" shrinkToFit="false"/>
      <protection locked="true" hidden="false"/>
    </xf>
    <xf numFmtId="164" fontId="49" fillId="19" borderId="27"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left"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6" fontId="52" fillId="3" borderId="26" xfId="0" applyFont="true" applyBorder="true" applyAlignment="true" applyProtection="false">
      <alignment horizontal="center" vertical="center" textRotation="0" wrapText="false" indent="0" shrinkToFit="false"/>
      <protection locked="true" hidden="false"/>
    </xf>
    <xf numFmtId="164" fontId="53" fillId="3" borderId="0" xfId="0" applyFont="true" applyBorder="false" applyAlignment="true" applyProtection="false">
      <alignment horizontal="center" vertical="center" textRotation="0" wrapText="false" indent="0" shrinkToFit="false"/>
      <protection locked="true" hidden="false"/>
    </xf>
    <xf numFmtId="166" fontId="52" fillId="3" borderId="23" xfId="0" applyFont="true" applyBorder="true" applyAlignment="true" applyProtection="false">
      <alignment horizontal="center" vertical="center" textRotation="0" wrapText="false" indent="0" shrinkToFit="false"/>
      <protection locked="true" hidden="false"/>
    </xf>
    <xf numFmtId="165" fontId="54" fillId="0" borderId="22" xfId="0" applyFont="true" applyBorder="true" applyAlignment="true" applyProtection="false">
      <alignment horizontal="left" vertical="center" textRotation="0" wrapText="false" indent="0" shrinkToFit="false"/>
      <protection locked="true" hidden="false"/>
    </xf>
    <xf numFmtId="164" fontId="48" fillId="0" borderId="22" xfId="0" applyFont="true" applyBorder="true" applyAlignment="true" applyProtection="false">
      <alignment horizontal="general" vertical="center" textRotation="0" wrapText="false" indent="0" shrinkToFit="false"/>
      <protection locked="true" hidden="false"/>
    </xf>
    <xf numFmtId="166" fontId="48" fillId="0" borderId="22" xfId="0" applyFont="true" applyBorder="true" applyAlignment="true" applyProtection="false">
      <alignment horizontal="center"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16" fillId="20" borderId="24" xfId="0" applyFont="true" applyBorder="true" applyAlignment="true" applyProtection="false">
      <alignment horizontal="right" vertical="bottom" textRotation="0" wrapText="false" indent="0" shrinkToFit="false"/>
      <protection locked="true" hidden="false"/>
    </xf>
    <xf numFmtId="166" fontId="8" fillId="20" borderId="22"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8" fillId="20" borderId="22" xfId="0" applyFont="true" applyBorder="true" applyAlignment="false" applyProtection="false">
      <alignment horizontal="general" vertical="bottom" textRotation="0" wrapText="false" indent="0" shrinkToFit="false"/>
      <protection locked="true" hidden="false"/>
    </xf>
    <xf numFmtId="164" fontId="8" fillId="20" borderId="22" xfId="0" applyFont="true" applyBorder="true" applyAlignment="true" applyProtection="false">
      <alignment horizontal="center" vertical="bottom" textRotation="0" wrapText="false" indent="0" shrinkToFit="false"/>
      <protection locked="true" hidden="false"/>
    </xf>
    <xf numFmtId="164" fontId="8" fillId="20" borderId="22" xfId="0" applyFont="true" applyBorder="tru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0">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ill>
        <patternFill patternType="solid">
          <fgColor rgb="FF333333"/>
        </patternFill>
      </fill>
    </dxf>
    <dxf>
      <fill>
        <patternFill patternType="solid">
          <fgColor rgb="FFFFFF99"/>
        </patternFill>
      </fill>
    </dxf>
    <dxf>
      <fill>
        <patternFill patternType="solid">
          <fgColor rgb="00FFFFFF"/>
        </patternFill>
      </fill>
    </dxf>
    <dxf>
      <fill>
        <patternFill patternType="solid">
          <fgColor rgb="FFFFFFFF"/>
        </patternFill>
      </fill>
    </dxf>
    <dxf>
      <font>
        <name val="Arial"/>
        <family val="0"/>
      </font>
      <fill>
        <patternFill>
          <bgColor rgb="FFFFFF99"/>
        </patternFill>
      </fill>
    </dxf>
  </dxfs>
  <colors>
    <indexedColors>
      <rgbColor rgb="FF000000"/>
      <rgbColor rgb="FFFFFFFF"/>
      <rgbColor rgb="FFD9253E"/>
      <rgbColor rgb="FF6BB76D"/>
      <rgbColor rgb="FF0000FF"/>
      <rgbColor rgb="FFFFFF00"/>
      <rgbColor rgb="FFE66C7D"/>
      <rgbColor rgb="FF00FFFF"/>
      <rgbColor rgb="FFE88651"/>
      <rgbColor rgb="FF008000"/>
      <rgbColor rgb="FF000080"/>
      <rgbColor rgb="FF765E47"/>
      <rgbColor rgb="FF800080"/>
      <rgbColor rgb="FF008081"/>
      <rgbColor rgb="FFC0C0C0"/>
      <rgbColor rgb="FF808080"/>
      <rgbColor rgb="FF9999FF"/>
      <rgbColor rgb="FF993366"/>
      <rgbColor rgb="FFFFFFCC"/>
      <rgbColor rgb="FFCCFFFF"/>
      <rgbColor rgb="FFF0A7B1"/>
      <rgbColor rgb="FFFF8080"/>
      <rgbColor rgb="FF5E765E"/>
      <rgbColor rgb="FFB3D9FF"/>
      <rgbColor rgb="FFFAE2E5"/>
      <rgbColor rgb="FFBF7299"/>
      <rgbColor rgb="FFFAE7DC"/>
      <rgbColor rgb="FF60B5CC"/>
      <rgbColor rgb="FF9972BF"/>
      <rgbColor rgb="FFF1B697"/>
      <rgbColor rgb="FF475E76"/>
      <rgbColor rgb="FFA0D3E0"/>
      <rgbColor rgb="FF00CCFF"/>
      <rgbColor rgb="FFE1F1E2"/>
      <rgbColor rgb="FFCCFFCC"/>
      <rgbColor rgb="FFFFFF99"/>
      <rgbColor rgb="FF99CCFF"/>
      <rgbColor rgb="FFFF99CC"/>
      <rgbColor rgb="FFCC99FF"/>
      <rgbColor rgb="FFFFCC99"/>
      <rgbColor rgb="FF3366FF"/>
      <rgbColor rgb="FF33CCCC"/>
      <rgbColor rgb="FF99CC00"/>
      <rgbColor rgb="FFF0AD00"/>
      <rgbColor rgb="FFFF9900"/>
      <rgbColor rgb="FFCF5B1B"/>
      <rgbColor rgb="FF666699"/>
      <rgbColor rgb="FF969696"/>
      <rgbColor rgb="FF7299BF"/>
      <rgbColor rgb="FF339966"/>
      <rgbColor rgb="FF003300"/>
      <rgbColor rgb="FF99BFBF"/>
      <rgbColor rgb="FF8A3C12"/>
      <rgbColor rgb="FF704764"/>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136046730732994"/>
          <c:y val="0.0761713694020192"/>
          <c:w val="0.982475975127191"/>
          <c:h val="0.923828630597981"/>
        </c:manualLayout>
      </c:layout>
      <c:bar3DChart>
        <c:barDir val="bar"/>
        <c:grouping val="percentStacked"/>
        <c:varyColors val="0"/>
        <c:ser>
          <c:idx val="0"/>
          <c:order val="0"/>
          <c:tx>
            <c:strRef>
              <c:f>"Disagree"</c:f>
              <c:strCache>
                <c:ptCount val="1"/>
                <c:pt idx="0">
                  <c:v>Disagree</c:v>
                </c:pt>
              </c:strCache>
            </c:strRef>
          </c:tx>
          <c:spPr>
            <a:solidFill>
              <a:srgbClr val="6666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L!$B$8:$B$23</c:f>
              <c:strCache>
                <c:ptCount val="16"/>
                <c:pt idx="0">
                  <c:v>I initiate discussion with others on the use of ICT. </c:v>
                </c:pt>
                <c:pt idx="1">
                  <c:v>I support peers and actively share ideas about integration of ICT. </c:v>
                </c:pt>
                <c:pt idx="2">
                  <c:v>I actively support students in exploring the use of ICT for their learning. </c:v>
                </c:pt>
                <c:pt idx="3">
                  <c:v>I facilitate school based ICT Professional Learning. </c:v>
                </c:pt>
                <c:pt idx="4">
                  <c:v>I explore and model new ways of learning and teaching using ICT.</c:v>
                </c:pt>
                <c:pt idx="5">
                  <c:v>I explore and demonstrate the use of new and emerging technologies in the classroom.</c:v>
                </c:pt>
                <c:pt idx="6">
                  <c:v>I lead the development, implementation and review of eLearning planning.</c:v>
                </c:pt>
                <c:pt idx="7">
                  <c:v>I support and lead peers in their use of ICT.</c:v>
                </c:pt>
                <c:pt idx="8">
                  <c:v>I lead and/or develop programs of peer coaching and/or mentoring in my school.</c:v>
                </c:pt>
                <c:pt idx="9">
                  <c:v>I lead and actively contribute to the development of a vision for ICT integration in my school.</c:v>
                </c:pt>
                <c:pt idx="10">
                  <c:v>I involve my students in providing professional learning support for staff. </c:v>
                </c:pt>
                <c:pt idx="11">
                  <c:v>I lead a culture which ensures funding is allocated for the sustaining, scaling and refreshing of ICT</c:v>
                </c:pt>
                <c:pt idx="12">
                  <c:v>I ensure the connections are made between ICT and learning and teaching across all subject areas.</c:v>
                </c:pt>
                <c:pt idx="13">
                  <c:v>I promote the value of ICT within our school community.</c:v>
                </c:pt>
                <c:pt idx="14">
                  <c:v>I contribute to ICT Professional learning at a network, cluster or regional level.</c:v>
                </c:pt>
                <c:pt idx="15">
                  <c:v>I build partnerships with industry and community groups to facilitate authentic ICT learning opportunities for students.</c:v>
                </c:pt>
              </c:strCache>
            </c:strRef>
          </c:cat>
          <c:val>
            <c:numRef>
              <c:f>eLL!$C$8:$C$23</c:f>
              <c:numCache>
                <c:formatCode>General</c:formatCode>
                <c:ptCount val="16"/>
                <c:pt idx="0">
                  <c:v>0.15</c:v>
                </c:pt>
                <c:pt idx="1">
                  <c:v>0.07</c:v>
                </c:pt>
                <c:pt idx="2">
                  <c:v>0.07</c:v>
                </c:pt>
                <c:pt idx="3">
                  <c:v>0.59</c:v>
                </c:pt>
                <c:pt idx="4">
                  <c:v>0.22</c:v>
                </c:pt>
                <c:pt idx="5">
                  <c:v>0.33</c:v>
                </c:pt>
                <c:pt idx="6">
                  <c:v>0.7</c:v>
                </c:pt>
                <c:pt idx="7">
                  <c:v>0.33</c:v>
                </c:pt>
                <c:pt idx="8">
                  <c:v>0.67</c:v>
                </c:pt>
                <c:pt idx="9">
                  <c:v>0.7</c:v>
                </c:pt>
                <c:pt idx="10">
                  <c:v>0.59</c:v>
                </c:pt>
                <c:pt idx="11">
                  <c:v>0.7</c:v>
                </c:pt>
                <c:pt idx="12">
                  <c:v>0.11</c:v>
                </c:pt>
                <c:pt idx="13">
                  <c:v>0.11</c:v>
                </c:pt>
                <c:pt idx="14">
                  <c:v>0.7</c:v>
                </c:pt>
                <c:pt idx="15">
                  <c:v>0.63</c:v>
                </c:pt>
              </c:numCache>
            </c:numRef>
          </c:val>
        </c:ser>
        <c:ser>
          <c:idx val="1"/>
          <c:order val="1"/>
          <c:tx>
            <c:strRef>
              <c:f>"Slightly disagree"</c:f>
              <c:strCache>
                <c:ptCount val="1"/>
                <c:pt idx="0">
                  <c:v>Slightly disagree</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L!$B$8:$B$23</c:f>
              <c:strCache>
                <c:ptCount val="16"/>
                <c:pt idx="0">
                  <c:v>I initiate discussion with others on the use of ICT. </c:v>
                </c:pt>
                <c:pt idx="1">
                  <c:v>I support peers and actively share ideas about integration of ICT. </c:v>
                </c:pt>
                <c:pt idx="2">
                  <c:v>I actively support students in exploring the use of ICT for their learning. </c:v>
                </c:pt>
                <c:pt idx="3">
                  <c:v>I facilitate school based ICT Professional Learning. </c:v>
                </c:pt>
                <c:pt idx="4">
                  <c:v>I explore and model new ways of learning and teaching using ICT.</c:v>
                </c:pt>
                <c:pt idx="5">
                  <c:v>I explore and demonstrate the use of new and emerging technologies in the classroom.</c:v>
                </c:pt>
                <c:pt idx="6">
                  <c:v>I lead the development, implementation and review of eLearning planning.</c:v>
                </c:pt>
                <c:pt idx="7">
                  <c:v>I support and lead peers in their use of ICT.</c:v>
                </c:pt>
                <c:pt idx="8">
                  <c:v>I lead and/or develop programs of peer coaching and/or mentoring in my school.</c:v>
                </c:pt>
                <c:pt idx="9">
                  <c:v>I lead and actively contribute to the development of a vision for ICT integration in my school.</c:v>
                </c:pt>
                <c:pt idx="10">
                  <c:v>I involve my students in providing professional learning support for staff. </c:v>
                </c:pt>
                <c:pt idx="11">
                  <c:v>I lead a culture which ensures funding is allocated for the sustaining, scaling and refreshing of ICT</c:v>
                </c:pt>
                <c:pt idx="12">
                  <c:v>I ensure the connections are made between ICT and learning and teaching across all subject areas.</c:v>
                </c:pt>
                <c:pt idx="13">
                  <c:v>I promote the value of ICT within our school community.</c:v>
                </c:pt>
                <c:pt idx="14">
                  <c:v>I contribute to ICT Professional learning at a network, cluster or regional level.</c:v>
                </c:pt>
                <c:pt idx="15">
                  <c:v>I build partnerships with industry and community groups to facilitate authentic ICT learning opportunities for students.</c:v>
                </c:pt>
              </c:strCache>
            </c:strRef>
          </c:cat>
          <c:val>
            <c:numRef>
              <c:f>eLL!$D$8:$D$23</c:f>
              <c:numCache>
                <c:formatCode>General</c:formatCode>
                <c:ptCount val="16"/>
                <c:pt idx="0">
                  <c:v>0.22</c:v>
                </c:pt>
                <c:pt idx="1">
                  <c:v>0.15</c:v>
                </c:pt>
                <c:pt idx="2">
                  <c:v>0.07</c:v>
                </c:pt>
                <c:pt idx="3">
                  <c:v>0.19</c:v>
                </c:pt>
                <c:pt idx="4">
                  <c:v>0.26</c:v>
                </c:pt>
                <c:pt idx="5">
                  <c:v>0.26</c:v>
                </c:pt>
                <c:pt idx="6">
                  <c:v>0.19</c:v>
                </c:pt>
                <c:pt idx="7">
                  <c:v>0.48</c:v>
                </c:pt>
                <c:pt idx="8">
                  <c:v>0.22</c:v>
                </c:pt>
                <c:pt idx="9">
                  <c:v>0.22</c:v>
                </c:pt>
                <c:pt idx="10">
                  <c:v>0.26</c:v>
                </c:pt>
                <c:pt idx="11">
                  <c:v>0.22</c:v>
                </c:pt>
                <c:pt idx="12">
                  <c:v>0.26</c:v>
                </c:pt>
                <c:pt idx="13">
                  <c:v>0.22</c:v>
                </c:pt>
                <c:pt idx="14">
                  <c:v>0.15</c:v>
                </c:pt>
                <c:pt idx="15">
                  <c:v>0.15</c:v>
                </c:pt>
              </c:numCache>
            </c:numRef>
          </c:val>
        </c:ser>
        <c:ser>
          <c:idx val="2"/>
          <c:order val="2"/>
          <c:tx>
            <c:strRef>
              <c:f>"Agree"</c:f>
              <c:strCache>
                <c:ptCount val="1"/>
                <c:pt idx="0">
                  <c:v>Agree</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L!$B$8:$B$23</c:f>
              <c:strCache>
                <c:ptCount val="16"/>
                <c:pt idx="0">
                  <c:v>I initiate discussion with others on the use of ICT. </c:v>
                </c:pt>
                <c:pt idx="1">
                  <c:v>I support peers and actively share ideas about integration of ICT. </c:v>
                </c:pt>
                <c:pt idx="2">
                  <c:v>I actively support students in exploring the use of ICT for their learning. </c:v>
                </c:pt>
                <c:pt idx="3">
                  <c:v>I facilitate school based ICT Professional Learning. </c:v>
                </c:pt>
                <c:pt idx="4">
                  <c:v>I explore and model new ways of learning and teaching using ICT.</c:v>
                </c:pt>
                <c:pt idx="5">
                  <c:v>I explore and demonstrate the use of new and emerging technologies in the classroom.</c:v>
                </c:pt>
                <c:pt idx="6">
                  <c:v>I lead the development, implementation and review of eLearning planning.</c:v>
                </c:pt>
                <c:pt idx="7">
                  <c:v>I support and lead peers in their use of ICT.</c:v>
                </c:pt>
                <c:pt idx="8">
                  <c:v>I lead and/or develop programs of peer coaching and/or mentoring in my school.</c:v>
                </c:pt>
                <c:pt idx="9">
                  <c:v>I lead and actively contribute to the development of a vision for ICT integration in my school.</c:v>
                </c:pt>
                <c:pt idx="10">
                  <c:v>I involve my students in providing professional learning support for staff. </c:v>
                </c:pt>
                <c:pt idx="11">
                  <c:v>I lead a culture which ensures funding is allocated for the sustaining, scaling and refreshing of ICT</c:v>
                </c:pt>
                <c:pt idx="12">
                  <c:v>I ensure the connections are made between ICT and learning and teaching across all subject areas.</c:v>
                </c:pt>
                <c:pt idx="13">
                  <c:v>I promote the value of ICT within our school community.</c:v>
                </c:pt>
                <c:pt idx="14">
                  <c:v>I contribute to ICT Professional learning at a network, cluster or regional level.</c:v>
                </c:pt>
                <c:pt idx="15">
                  <c:v>I build partnerships with industry and community groups to facilitate authentic ICT learning opportunities for students.</c:v>
                </c:pt>
              </c:strCache>
            </c:strRef>
          </c:cat>
          <c:val>
            <c:numRef>
              <c:f>eLL!$E$8:$E$23</c:f>
              <c:numCache>
                <c:formatCode>General</c:formatCode>
                <c:ptCount val="16"/>
                <c:pt idx="0">
                  <c:v>0.52</c:v>
                </c:pt>
                <c:pt idx="1">
                  <c:v>0.7</c:v>
                </c:pt>
                <c:pt idx="2">
                  <c:v>0.74</c:v>
                </c:pt>
                <c:pt idx="3">
                  <c:v>0.15</c:v>
                </c:pt>
                <c:pt idx="4">
                  <c:v>0.41</c:v>
                </c:pt>
                <c:pt idx="5">
                  <c:v>0.3</c:v>
                </c:pt>
                <c:pt idx="6">
                  <c:v>0.04</c:v>
                </c:pt>
                <c:pt idx="7">
                  <c:v>0.11</c:v>
                </c:pt>
                <c:pt idx="8">
                  <c:v>0.11</c:v>
                </c:pt>
                <c:pt idx="9">
                  <c:v>0.04</c:v>
                </c:pt>
                <c:pt idx="10">
                  <c:v>0.15</c:v>
                </c:pt>
                <c:pt idx="11">
                  <c:v>0.07</c:v>
                </c:pt>
                <c:pt idx="12">
                  <c:v>0.59</c:v>
                </c:pt>
                <c:pt idx="13">
                  <c:v>0.63</c:v>
                </c:pt>
                <c:pt idx="14">
                  <c:v>0.15</c:v>
                </c:pt>
                <c:pt idx="15">
                  <c:v>0.19</c:v>
                </c:pt>
              </c:numCache>
            </c:numRef>
          </c:val>
        </c:ser>
        <c:ser>
          <c:idx val="3"/>
          <c:order val="3"/>
          <c:tx>
            <c:strRef>
              <c:f>"Agree strongly"</c:f>
              <c:strCache>
                <c:ptCount val="1"/>
                <c:pt idx="0">
                  <c:v>Agree strongly</c:v>
                </c:pt>
              </c:strCache>
            </c:strRef>
          </c:tx>
          <c:spPr>
            <a:solidFill>
              <a:srgbClr val="3333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LL!$B$8:$B$23</c:f>
              <c:strCache>
                <c:ptCount val="16"/>
                <c:pt idx="0">
                  <c:v>I initiate discussion with others on the use of ICT. </c:v>
                </c:pt>
                <c:pt idx="1">
                  <c:v>I support peers and actively share ideas about integration of ICT. </c:v>
                </c:pt>
                <c:pt idx="2">
                  <c:v>I actively support students in exploring the use of ICT for their learning. </c:v>
                </c:pt>
                <c:pt idx="3">
                  <c:v>I facilitate school based ICT Professional Learning. </c:v>
                </c:pt>
                <c:pt idx="4">
                  <c:v>I explore and model new ways of learning and teaching using ICT.</c:v>
                </c:pt>
                <c:pt idx="5">
                  <c:v>I explore and demonstrate the use of new and emerging technologies in the classroom.</c:v>
                </c:pt>
                <c:pt idx="6">
                  <c:v>I lead the development, implementation and review of eLearning planning.</c:v>
                </c:pt>
                <c:pt idx="7">
                  <c:v>I support and lead peers in their use of ICT.</c:v>
                </c:pt>
                <c:pt idx="8">
                  <c:v>I lead and/or develop programs of peer coaching and/or mentoring in my school.</c:v>
                </c:pt>
                <c:pt idx="9">
                  <c:v>I lead and actively contribute to the development of a vision for ICT integration in my school.</c:v>
                </c:pt>
                <c:pt idx="10">
                  <c:v>I involve my students in providing professional learning support for staff. </c:v>
                </c:pt>
                <c:pt idx="11">
                  <c:v>I lead a culture which ensures funding is allocated for the sustaining, scaling and refreshing of ICT</c:v>
                </c:pt>
                <c:pt idx="12">
                  <c:v>I ensure the connections are made between ICT and learning and teaching across all subject areas.</c:v>
                </c:pt>
                <c:pt idx="13">
                  <c:v>I promote the value of ICT within our school community.</c:v>
                </c:pt>
                <c:pt idx="14">
                  <c:v>I contribute to ICT Professional learning at a network, cluster or regional level.</c:v>
                </c:pt>
                <c:pt idx="15">
                  <c:v>I build partnerships with industry and community groups to facilitate authentic ICT learning opportunities for students.</c:v>
                </c:pt>
              </c:strCache>
            </c:strRef>
          </c:cat>
          <c:val>
            <c:numRef>
              <c:f>eLL!$F$8:$F$23</c:f>
              <c:numCache>
                <c:formatCode>General</c:formatCode>
                <c:ptCount val="16"/>
                <c:pt idx="0">
                  <c:v>0.11</c:v>
                </c:pt>
                <c:pt idx="1">
                  <c:v>0.07</c:v>
                </c:pt>
                <c:pt idx="2">
                  <c:v>0.11</c:v>
                </c:pt>
                <c:pt idx="3">
                  <c:v>0.07</c:v>
                </c:pt>
                <c:pt idx="4">
                  <c:v>0.11</c:v>
                </c:pt>
                <c:pt idx="5">
                  <c:v>0.11</c:v>
                </c:pt>
                <c:pt idx="6">
                  <c:v>0.07</c:v>
                </c:pt>
                <c:pt idx="7">
                  <c:v>0.07</c:v>
                </c:pt>
                <c:pt idx="8">
                  <c:v>0</c:v>
                </c:pt>
                <c:pt idx="9">
                  <c:v>0.04</c:v>
                </c:pt>
                <c:pt idx="10">
                  <c:v>0</c:v>
                </c:pt>
                <c:pt idx="11">
                  <c:v>0</c:v>
                </c:pt>
                <c:pt idx="12">
                  <c:v>0.04</c:v>
                </c:pt>
                <c:pt idx="13">
                  <c:v>0.04</c:v>
                </c:pt>
                <c:pt idx="14">
                  <c:v>0</c:v>
                </c:pt>
                <c:pt idx="15">
                  <c:v>0.04</c:v>
                </c:pt>
              </c:numCache>
            </c:numRef>
          </c:val>
        </c:ser>
        <c:gapWidth val="150"/>
        <c:shape val="cylinder"/>
        <c:axId val="31636719"/>
        <c:axId val="11797359"/>
        <c:axId val="0"/>
      </c:bar3DChart>
      <c:catAx>
        <c:axId val="316367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11797359"/>
        <c:crossesAt val="0"/>
        <c:auto val="1"/>
        <c:lblAlgn val="ctr"/>
        <c:lblOffset val="100"/>
        <c:noMultiLvlLbl val="0"/>
      </c:catAx>
      <c:valAx>
        <c:axId val="11797359"/>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1636719"/>
        <c:crossesAt val="1"/>
        <c:crossBetween val="midCat"/>
        <c:majorUnit val="10"/>
      </c:valAx>
    </c:plotArea>
    <c:legend>
      <c:legendPos val="r"/>
      <c:layout>
        <c:manualLayout>
          <c:xMode val="edge"/>
          <c:yMode val="edge"/>
          <c:x val="0.504654230261918"/>
          <c:y val="0.022974372249547"/>
          <c:w val="0.446693046919163"/>
          <c:h val="0.0365001294330831"/>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5e4776"/>
        </a:gs>
        <a:gs pos="50000">
          <a:srgbClr val="cc99ff"/>
        </a:gs>
        <a:gs pos="100000">
          <a:srgbClr val="5e4776"/>
        </a:gs>
      </a:gsLst>
      <a:lin ang="5400000"/>
    </a:gra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 To what extent would you agree with the following:</a:t>
            </a:r>
          </a:p>
        </c:rich>
      </c:tx>
      <c:layout>
        <c:manualLayout>
          <c:xMode val="edge"/>
          <c:yMode val="edge"/>
          <c:x val="0.0444369697649213"/>
          <c:y val="0.0400800171465314"/>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292259969353814"/>
          <c:y val="0.111881117382296"/>
          <c:w val="0.963673057517659"/>
          <c:h val="0.888118882617704"/>
        </c:manualLayout>
      </c:layout>
      <c:bar3DChart>
        <c:barDir val="bar"/>
        <c:grouping val="percentStacked"/>
        <c:varyColors val="0"/>
        <c:ser>
          <c:idx val="0"/>
          <c:order val="0"/>
          <c:tx>
            <c:strRef>
              <c:f>"Disagree"</c:f>
              <c:strCache>
                <c:ptCount val="1"/>
                <c:pt idx="0">
                  <c:v>Disagree</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4!$B$7:$B$18</c:f>
              <c:strCache>
                <c:ptCount val="12"/>
                <c:pt idx="0">
                  <c:v>I provide a safe and secure ICT environment for my students.</c:v>
                </c:pt>
                <c:pt idx="1">
                  <c:v>I ensure my students and I adhere to principles of copyright when using digital materials of others.</c:v>
                </c:pt>
                <c:pt idx="2">
                  <c:v>I ensure that classroom practice adheres to the school's Acceptable Use Policy and Privacy policy.</c:v>
                </c:pt>
                <c:pt idx="3">
                  <c:v>I ensure equitable access to ICT for all students.</c:v>
                </c:pt>
                <c:pt idx="4">
                  <c:v>I ensure that student behaviour online reflects appropriate social and ethical values and responsibilities.</c:v>
                </c:pt>
                <c:pt idx="5">
                  <c:v>I ensure students have a clear purpose in using ICT.</c:v>
                </c:pt>
                <c:pt idx="6">
                  <c:v>I ensure that accessibility standards are adhered to for students with special needs.</c:v>
                </c:pt>
                <c:pt idx="7">
                  <c:v>I ensure, wherever possible, cyber bullying is not tolerated.</c:v>
                </c:pt>
                <c:pt idx="8">
                  <c:v>I promote awareness of policies and practices required for safe, secure and effective use of ICT </c:v>
                </c:pt>
                <c:pt idx="9">
                  <c:v>I ensure our school's online presence and external communications comply with policy and ethical values.</c:v>
                </c:pt>
                <c:pt idx="10">
                  <c:v>I promote the importance of safe practice in the use of ICT to my school community.</c:v>
                </c:pt>
                <c:pt idx="11">
                  <c:v>I support students' access to ICT appropriately anytime, anywhere.</c:v>
                </c:pt>
              </c:strCache>
            </c:strRef>
          </c:cat>
          <c:val>
            <c:numRef>
              <c:f>LTAR4!$C$7:$C$18</c:f>
              <c:numCache>
                <c:formatCode>General</c:formatCode>
                <c:ptCount val="12"/>
                <c:pt idx="0">
                  <c:v>0</c:v>
                </c:pt>
                <c:pt idx="1">
                  <c:v>0</c:v>
                </c:pt>
                <c:pt idx="2">
                  <c:v>0</c:v>
                </c:pt>
                <c:pt idx="3">
                  <c:v>0</c:v>
                </c:pt>
                <c:pt idx="4">
                  <c:v>0</c:v>
                </c:pt>
                <c:pt idx="5">
                  <c:v>0</c:v>
                </c:pt>
                <c:pt idx="6">
                  <c:v>0.04</c:v>
                </c:pt>
                <c:pt idx="7">
                  <c:v>0.08</c:v>
                </c:pt>
                <c:pt idx="8">
                  <c:v>0.27</c:v>
                </c:pt>
                <c:pt idx="9">
                  <c:v>0.5</c:v>
                </c:pt>
                <c:pt idx="10">
                  <c:v>0.15</c:v>
                </c:pt>
                <c:pt idx="11">
                  <c:v>0.04</c:v>
                </c:pt>
              </c:numCache>
            </c:numRef>
          </c:val>
        </c:ser>
        <c:ser>
          <c:idx val="1"/>
          <c:order val="1"/>
          <c:tx>
            <c:strRef>
              <c:f>"Disagree slightly"</c:f>
              <c:strCache>
                <c:ptCount val="1"/>
                <c:pt idx="0">
                  <c:v>Disagree slightly</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4!$B$7:$B$18</c:f>
              <c:strCache>
                <c:ptCount val="12"/>
                <c:pt idx="0">
                  <c:v>I provide a safe and secure ICT environment for my students.</c:v>
                </c:pt>
                <c:pt idx="1">
                  <c:v>I ensure my students and I adhere to principles of copyright when using digital materials of others.</c:v>
                </c:pt>
                <c:pt idx="2">
                  <c:v>I ensure that classroom practice adheres to the school's Acceptable Use Policy and Privacy policy.</c:v>
                </c:pt>
                <c:pt idx="3">
                  <c:v>I ensure equitable access to ICT for all students.</c:v>
                </c:pt>
                <c:pt idx="4">
                  <c:v>I ensure that student behaviour online reflects appropriate social and ethical values and responsibilities.</c:v>
                </c:pt>
                <c:pt idx="5">
                  <c:v>I ensure students have a clear purpose in using ICT.</c:v>
                </c:pt>
                <c:pt idx="6">
                  <c:v>I ensure that accessibility standards are adhered to for students with special needs.</c:v>
                </c:pt>
                <c:pt idx="7">
                  <c:v>I ensure, wherever possible, cyber bullying is not tolerated.</c:v>
                </c:pt>
                <c:pt idx="8">
                  <c:v>I promote awareness of policies and practices required for safe, secure and effective use of ICT </c:v>
                </c:pt>
                <c:pt idx="9">
                  <c:v>I ensure our school's online presence and external communications comply with policy and ethical values.</c:v>
                </c:pt>
                <c:pt idx="10">
                  <c:v>I promote the importance of safe practice in the use of ICT to my school community.</c:v>
                </c:pt>
                <c:pt idx="11">
                  <c:v>I support students' access to ICT appropriately anytime, anywhere.</c:v>
                </c:pt>
              </c:strCache>
            </c:strRef>
          </c:cat>
          <c:val>
            <c:numRef>
              <c:f>LTAR4!$D$7:$D$18</c:f>
              <c:numCache>
                <c:formatCode>General</c:formatCode>
                <c:ptCount val="12"/>
                <c:pt idx="0">
                  <c:v>0.04</c:v>
                </c:pt>
                <c:pt idx="1">
                  <c:v>0.04</c:v>
                </c:pt>
                <c:pt idx="2">
                  <c:v>0</c:v>
                </c:pt>
                <c:pt idx="3">
                  <c:v>0.04</c:v>
                </c:pt>
                <c:pt idx="4">
                  <c:v>0</c:v>
                </c:pt>
                <c:pt idx="5">
                  <c:v>0.04</c:v>
                </c:pt>
                <c:pt idx="6">
                  <c:v>0.12</c:v>
                </c:pt>
                <c:pt idx="7">
                  <c:v>0</c:v>
                </c:pt>
                <c:pt idx="8">
                  <c:v>0.23</c:v>
                </c:pt>
                <c:pt idx="9">
                  <c:v>0.19</c:v>
                </c:pt>
                <c:pt idx="10">
                  <c:v>0.12</c:v>
                </c:pt>
                <c:pt idx="11">
                  <c:v>0.19</c:v>
                </c:pt>
              </c:numCache>
            </c:numRef>
          </c:val>
        </c:ser>
        <c:ser>
          <c:idx val="2"/>
          <c:order val="2"/>
          <c:tx>
            <c:strRef>
              <c:f>"Agree"</c:f>
              <c:strCache>
                <c:ptCount val="1"/>
                <c:pt idx="0">
                  <c:v>Agree</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4!$B$7:$B$18</c:f>
              <c:strCache>
                <c:ptCount val="12"/>
                <c:pt idx="0">
                  <c:v>I provide a safe and secure ICT environment for my students.</c:v>
                </c:pt>
                <c:pt idx="1">
                  <c:v>I ensure my students and I adhere to principles of copyright when using digital materials of others.</c:v>
                </c:pt>
                <c:pt idx="2">
                  <c:v>I ensure that classroom practice adheres to the school's Acceptable Use Policy and Privacy policy.</c:v>
                </c:pt>
                <c:pt idx="3">
                  <c:v>I ensure equitable access to ICT for all students.</c:v>
                </c:pt>
                <c:pt idx="4">
                  <c:v>I ensure that student behaviour online reflects appropriate social and ethical values and responsibilities.</c:v>
                </c:pt>
                <c:pt idx="5">
                  <c:v>I ensure students have a clear purpose in using ICT.</c:v>
                </c:pt>
                <c:pt idx="6">
                  <c:v>I ensure that accessibility standards are adhered to for students with special needs.</c:v>
                </c:pt>
                <c:pt idx="7">
                  <c:v>I ensure, wherever possible, cyber bullying is not tolerated.</c:v>
                </c:pt>
                <c:pt idx="8">
                  <c:v>I promote awareness of policies and practices required for safe, secure and effective use of ICT </c:v>
                </c:pt>
                <c:pt idx="9">
                  <c:v>I ensure our school's online presence and external communications comply with policy and ethical values.</c:v>
                </c:pt>
                <c:pt idx="10">
                  <c:v>I promote the importance of safe practice in the use of ICT to my school community.</c:v>
                </c:pt>
                <c:pt idx="11">
                  <c:v>I support students' access to ICT appropriately anytime, anywhere.</c:v>
                </c:pt>
              </c:strCache>
            </c:strRef>
          </c:cat>
          <c:val>
            <c:numRef>
              <c:f>LTAR4!$E$7:$E$18</c:f>
              <c:numCache>
                <c:formatCode>General</c:formatCode>
                <c:ptCount val="12"/>
                <c:pt idx="0">
                  <c:v>0.62</c:v>
                </c:pt>
                <c:pt idx="1">
                  <c:v>0.58</c:v>
                </c:pt>
                <c:pt idx="2">
                  <c:v>0.5</c:v>
                </c:pt>
                <c:pt idx="3">
                  <c:v>0.58</c:v>
                </c:pt>
                <c:pt idx="4">
                  <c:v>0.42</c:v>
                </c:pt>
                <c:pt idx="5">
                  <c:v>0.42</c:v>
                </c:pt>
                <c:pt idx="6">
                  <c:v>0.31</c:v>
                </c:pt>
                <c:pt idx="7">
                  <c:v>0.27</c:v>
                </c:pt>
                <c:pt idx="8">
                  <c:v>0.19</c:v>
                </c:pt>
                <c:pt idx="9">
                  <c:v>0.15</c:v>
                </c:pt>
                <c:pt idx="10">
                  <c:v>0.38</c:v>
                </c:pt>
                <c:pt idx="11">
                  <c:v>0.46</c:v>
                </c:pt>
              </c:numCache>
            </c:numRef>
          </c:val>
        </c:ser>
        <c:ser>
          <c:idx val="3"/>
          <c:order val="3"/>
          <c:tx>
            <c:strRef>
              <c:f>"Agree strongly"</c:f>
              <c:strCache>
                <c:ptCount val="1"/>
                <c:pt idx="0">
                  <c:v>Agree strongl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4!$B$7:$B$18</c:f>
              <c:strCache>
                <c:ptCount val="12"/>
                <c:pt idx="0">
                  <c:v>I provide a safe and secure ICT environment for my students.</c:v>
                </c:pt>
                <c:pt idx="1">
                  <c:v>I ensure my students and I adhere to principles of copyright when using digital materials of others.</c:v>
                </c:pt>
                <c:pt idx="2">
                  <c:v>I ensure that classroom practice adheres to the school's Acceptable Use Policy and Privacy policy.</c:v>
                </c:pt>
                <c:pt idx="3">
                  <c:v>I ensure equitable access to ICT for all students.</c:v>
                </c:pt>
                <c:pt idx="4">
                  <c:v>I ensure that student behaviour online reflects appropriate social and ethical values and responsibilities.</c:v>
                </c:pt>
                <c:pt idx="5">
                  <c:v>I ensure students have a clear purpose in using ICT.</c:v>
                </c:pt>
                <c:pt idx="6">
                  <c:v>I ensure that accessibility standards are adhered to for students with special needs.</c:v>
                </c:pt>
                <c:pt idx="7">
                  <c:v>I ensure, wherever possible, cyber bullying is not tolerated.</c:v>
                </c:pt>
                <c:pt idx="8">
                  <c:v>I promote awareness of policies and practices required for safe, secure and effective use of ICT </c:v>
                </c:pt>
                <c:pt idx="9">
                  <c:v>I ensure our school's online presence and external communications comply with policy and ethical values.</c:v>
                </c:pt>
                <c:pt idx="10">
                  <c:v>I promote the importance of safe practice in the use of ICT to my school community.</c:v>
                </c:pt>
                <c:pt idx="11">
                  <c:v>I support students' access to ICT appropriately anytime, anywhere.</c:v>
                </c:pt>
              </c:strCache>
            </c:strRef>
          </c:cat>
          <c:val>
            <c:numRef>
              <c:f>LTAR4!$F$7:$F$18</c:f>
              <c:numCache>
                <c:formatCode>General</c:formatCode>
                <c:ptCount val="12"/>
                <c:pt idx="0">
                  <c:v>0.35</c:v>
                </c:pt>
                <c:pt idx="1">
                  <c:v>0.38</c:v>
                </c:pt>
                <c:pt idx="2">
                  <c:v>0.5</c:v>
                </c:pt>
                <c:pt idx="3">
                  <c:v>0.38</c:v>
                </c:pt>
                <c:pt idx="4">
                  <c:v>0.58</c:v>
                </c:pt>
                <c:pt idx="5">
                  <c:v>0.54</c:v>
                </c:pt>
                <c:pt idx="6">
                  <c:v>0.54</c:v>
                </c:pt>
                <c:pt idx="7">
                  <c:v>0.65</c:v>
                </c:pt>
                <c:pt idx="8">
                  <c:v>0.31</c:v>
                </c:pt>
                <c:pt idx="9">
                  <c:v>0.15</c:v>
                </c:pt>
                <c:pt idx="10">
                  <c:v>0.35</c:v>
                </c:pt>
                <c:pt idx="11">
                  <c:v>0.31</c:v>
                </c:pt>
              </c:numCache>
            </c:numRef>
          </c:val>
        </c:ser>
        <c:gapWidth val="150"/>
        <c:shape val="cylinder"/>
        <c:axId val="6608787"/>
        <c:axId val="90536528"/>
        <c:axId val="0"/>
      </c:bar3DChart>
      <c:catAx>
        <c:axId val="66087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0536528"/>
        <c:crossesAt val="0"/>
        <c:auto val="1"/>
        <c:lblAlgn val="ctr"/>
        <c:lblOffset val="100"/>
        <c:noMultiLvlLbl val="0"/>
      </c:catAx>
      <c:valAx>
        <c:axId val="90536528"/>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608787"/>
        <c:crossesAt val="1"/>
        <c:crossBetween val="midCat"/>
        <c:majorUnit val="10"/>
      </c:valAx>
    </c:plotArea>
    <c:legend>
      <c:legendPos val="r"/>
      <c:layout>
        <c:manualLayout>
          <c:xMode val="edge"/>
          <c:yMode val="edge"/>
          <c:x val="0.527712374331951"/>
          <c:y val="0.0494391655354719"/>
          <c:w val="0.402137758343611"/>
          <c:h val="0.03779381295992"/>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386398145928"/>
          <c:y val="0.075113808801214"/>
          <c:w val="0.840086310237353"/>
          <c:h val="0.883763277693475"/>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4!$C$19</c:f>
              <c:numCache>
                <c:formatCode>General</c:formatCode>
                <c:ptCount val="1"/>
                <c:pt idx="0">
                  <c:v>0.09</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4!$D$19</c:f>
              <c:numCache>
                <c:formatCode>General</c:formatCode>
                <c:ptCount val="1"/>
                <c:pt idx="0">
                  <c:v>0.0841666666666667</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4!$E$19</c:f>
              <c:numCache>
                <c:formatCode>General</c:formatCode>
                <c:ptCount val="1"/>
                <c:pt idx="0">
                  <c:v>0.406666666666667</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4!$F$19</c:f>
              <c:numCache>
                <c:formatCode>General</c:formatCode>
                <c:ptCount val="1"/>
                <c:pt idx="0">
                  <c:v>0.42</c:v>
                </c:pt>
              </c:numCache>
            </c:numRef>
          </c:val>
        </c:ser>
        <c:gapWidth val="150"/>
        <c:overlap val="0"/>
        <c:axId val="73279292"/>
        <c:axId val="43493987"/>
      </c:barChart>
      <c:catAx>
        <c:axId val="732792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43493987"/>
        <c:crossesAt val="0"/>
        <c:auto val="1"/>
        <c:lblAlgn val="ctr"/>
        <c:lblOffset val="100"/>
        <c:noMultiLvlLbl val="0"/>
      </c:catAx>
      <c:valAx>
        <c:axId val="4349398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73279292"/>
        <c:crossesAt val="1"/>
        <c:crossBetween val="midCat"/>
      </c:valAx>
      <c:spPr>
        <a:solidFill>
          <a:srgbClr val="ffffff"/>
        </a:solidFill>
        <a:ln w="0">
          <a:noFill/>
        </a:ln>
      </c:spPr>
    </c:plotArea>
    <c:legend>
      <c:legendPos val="r"/>
      <c:layout>
        <c:manualLayout>
          <c:xMode val="edge"/>
          <c:yMode val="edge"/>
          <c:x val="0.866019339886518"/>
          <c:y val="0.311077389984826"/>
          <c:w val="0.112762726764165"/>
          <c:h val="0.380121396054628"/>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000000"/>
        </a:gs>
        <a:gs pos="100000">
          <a:srgbClr val="993366"/>
        </a:gs>
      </a:gsLst>
      <a:lin ang="5400000"/>
    </a:gra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To what degree do you undertake the following:</a:t>
            </a:r>
          </a:p>
        </c:rich>
      </c:tx>
      <c:layout>
        <c:manualLayout>
          <c:xMode val="edge"/>
          <c:yMode val="edge"/>
          <c:x val="0.0434653059704272"/>
          <c:y val="0.120621382881511"/>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223472010130732"/>
          <c:y val="0.248553152604325"/>
          <c:w val="0.999776527989869"/>
          <c:h val="0.751446847395675"/>
        </c:manualLayout>
      </c:layout>
      <c:bar3DChart>
        <c:barDir val="bar"/>
        <c:grouping val="percentStacked"/>
        <c:varyColors val="0"/>
        <c:ser>
          <c:idx val="0"/>
          <c:order val="0"/>
          <c:tx>
            <c:strRef>
              <c:f>"Not at all"</c:f>
              <c:strCache>
                <c:ptCount val="1"/>
                <c:pt idx="0">
                  <c:v>Not at all</c:v>
                </c:pt>
              </c:strCache>
            </c:strRef>
          </c:tx>
          <c:spPr>
            <a:solidFill>
              <a:srgbClr val="666699"/>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7</c:f>
              <c:strCache>
                <c:ptCount val="1"/>
                <c:pt idx="0">
                  <c:v>I ensure students manage their files to secure their content and enable efficient retrieval.</c:v>
                </c:pt>
              </c:strCache>
            </c:strRef>
          </c:cat>
          <c:val>
            <c:numRef>
              <c:f>LTAR5!$C$7</c:f>
              <c:numCache>
                <c:formatCode>General</c:formatCode>
                <c:ptCount val="1"/>
                <c:pt idx="0">
                  <c:v>0.11</c:v>
                </c:pt>
              </c:numCache>
            </c:numRef>
          </c:val>
        </c:ser>
        <c:ser>
          <c:idx val="1"/>
          <c:order val="1"/>
          <c:tx>
            <c:strRef>
              <c:f>"Small"</c:f>
              <c:strCache>
                <c:ptCount val="1"/>
                <c:pt idx="0">
                  <c:v>Small</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7</c:f>
              <c:strCache>
                <c:ptCount val="1"/>
                <c:pt idx="0">
                  <c:v>I ensure students manage their files to secure their content and enable efficient retrieval.</c:v>
                </c:pt>
              </c:strCache>
            </c:strRef>
          </c:cat>
          <c:val>
            <c:numRef>
              <c:f>LTAR5!$D$7</c:f>
              <c:numCache>
                <c:formatCode>General</c:formatCode>
                <c:ptCount val="1"/>
                <c:pt idx="0">
                  <c:v>0.15</c:v>
                </c:pt>
              </c:numCache>
            </c:numRef>
          </c:val>
        </c:ser>
        <c:ser>
          <c:idx val="2"/>
          <c:order val="2"/>
          <c:tx>
            <c:strRef>
              <c:f>"Moderate"</c:f>
              <c:strCache>
                <c:ptCount val="1"/>
                <c:pt idx="0">
                  <c:v>Moderate</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7</c:f>
              <c:strCache>
                <c:ptCount val="1"/>
                <c:pt idx="0">
                  <c:v>I ensure students manage their files to secure their content and enable efficient retrieval.</c:v>
                </c:pt>
              </c:strCache>
            </c:strRef>
          </c:cat>
          <c:val>
            <c:numRef>
              <c:f>LTAR5!$E$7</c:f>
              <c:numCache>
                <c:formatCode>General</c:formatCode>
                <c:ptCount val="1"/>
                <c:pt idx="0">
                  <c:v>0.37</c:v>
                </c:pt>
              </c:numCache>
            </c:numRef>
          </c:val>
        </c:ser>
        <c:ser>
          <c:idx val="3"/>
          <c:order val="3"/>
          <c:tx>
            <c:strRef>
              <c:f>"Strong"</c:f>
              <c:strCache>
                <c:ptCount val="1"/>
                <c:pt idx="0">
                  <c:v>Strong</c:v>
                </c:pt>
              </c:strCache>
            </c:strRef>
          </c:tx>
          <c:spPr>
            <a:solidFill>
              <a:srgbClr val="0000ff"/>
            </a:solidFill>
            <a:ln w="0">
              <a:solidFill>
                <a:srgbClr val="000000"/>
              </a:solidFill>
            </a:ln>
          </c:spPr>
          <c:invertIfNegative val="0"/>
          <c:dPt>
            <c:idx val="0"/>
            <c:invertIfNegative val="0"/>
            <c:spPr>
              <a:solidFill>
                <a:srgbClr val="000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7</c:f>
              <c:strCache>
                <c:ptCount val="1"/>
                <c:pt idx="0">
                  <c:v>I ensure students manage their files to secure their content and enable efficient retrieval.</c:v>
                </c:pt>
              </c:strCache>
            </c:strRef>
          </c:cat>
          <c:val>
            <c:numRef>
              <c:f>LTAR5!$F$7</c:f>
              <c:numCache>
                <c:formatCode>General</c:formatCode>
                <c:ptCount val="1"/>
                <c:pt idx="0">
                  <c:v>0.37</c:v>
                </c:pt>
              </c:numCache>
            </c:numRef>
          </c:val>
        </c:ser>
        <c:gapWidth val="150"/>
        <c:shape val="cylinder"/>
        <c:axId val="89766317"/>
        <c:axId val="84725914"/>
        <c:axId val="0"/>
      </c:bar3DChart>
      <c:catAx>
        <c:axId val="897663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84725914"/>
        <c:crossesAt val="0"/>
        <c:auto val="1"/>
        <c:lblAlgn val="ctr"/>
        <c:lblOffset val="100"/>
        <c:noMultiLvlLbl val="0"/>
      </c:catAx>
      <c:valAx>
        <c:axId val="84725914"/>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89766317"/>
        <c:crossesAt val="1"/>
        <c:crossBetween val="midCat"/>
        <c:majorUnit val="10"/>
      </c:valAx>
    </c:plotArea>
    <c:legend>
      <c:legendPos val="r"/>
      <c:layout>
        <c:manualLayout>
          <c:xMode val="edge"/>
          <c:yMode val="edge"/>
          <c:x val="0.520131103579277"/>
          <c:y val="0.105696009747182"/>
          <c:w val="0.357406234869083"/>
          <c:h val="0.182759671032592"/>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 Indicate the frequency of the following classroom activity:</a:t>
            </a:r>
          </a:p>
        </c:rich>
      </c:tx>
      <c:layout>
        <c:manualLayout>
          <c:xMode val="edge"/>
          <c:yMode val="edge"/>
          <c:x val="0.0289396253119297"/>
          <c:y val="0.0974433188615533"/>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223472010130732"/>
          <c:y val="0.204373693519858"/>
          <c:w val="0.999776527989869"/>
          <c:h val="0.795626306480142"/>
        </c:manualLayout>
      </c:layout>
      <c:bar3DChart>
        <c:barDir val="bar"/>
        <c:grouping val="percentStacked"/>
        <c:varyColors val="0"/>
        <c:ser>
          <c:idx val="0"/>
          <c:order val="0"/>
          <c:tx>
            <c:strRef>
              <c:f>"Never"</c:f>
              <c:strCache>
                <c:ptCount val="1"/>
                <c:pt idx="0">
                  <c:v>Never</c:v>
                </c:pt>
              </c:strCache>
            </c:strRef>
          </c:tx>
          <c:spPr>
            <a:solidFill>
              <a:srgbClr val="a0d3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9:$B$11</c:f>
              <c:strCache>
                <c:ptCount val="3"/>
                <c:pt idx="0">
                  <c:v>Use of digital banks of evidence to showcase learning in a structured way.</c:v>
                </c:pt>
                <c:pt idx="1">
                  <c:v>Working with video editing software to demonstrate skills of analysis/deconstruction/construction</c:v>
                </c:pt>
                <c:pt idx="2">
                  <c:v>Use of diagnostic software to identify areas of strength or concern.</c:v>
                </c:pt>
              </c:strCache>
            </c:strRef>
          </c:cat>
          <c:val>
            <c:numRef>
              <c:f>LTAR5!$C$9:$C$11</c:f>
              <c:numCache>
                <c:formatCode>General</c:formatCode>
                <c:ptCount val="3"/>
                <c:pt idx="0">
                  <c:v>0.67</c:v>
                </c:pt>
                <c:pt idx="1">
                  <c:v>0.81</c:v>
                </c:pt>
                <c:pt idx="2">
                  <c:v>0.56</c:v>
                </c:pt>
              </c:numCache>
            </c:numRef>
          </c:val>
        </c:ser>
        <c:ser>
          <c:idx val="1"/>
          <c:order val="1"/>
          <c:tx>
            <c:strRef>
              <c:f>"Occasionally"</c:f>
              <c:strCache>
                <c:ptCount val="1"/>
                <c:pt idx="0">
                  <c:v>Occasionally</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9:$B$11</c:f>
              <c:strCache>
                <c:ptCount val="3"/>
                <c:pt idx="0">
                  <c:v>Use of digital banks of evidence to showcase learning in a structured way.</c:v>
                </c:pt>
                <c:pt idx="1">
                  <c:v>Working with video editing software to demonstrate skills of analysis/deconstruction/construction</c:v>
                </c:pt>
                <c:pt idx="2">
                  <c:v>Use of diagnostic software to identify areas of strength or concern.</c:v>
                </c:pt>
              </c:strCache>
            </c:strRef>
          </c:cat>
          <c:val>
            <c:numRef>
              <c:f>LTAR5!$D$9:$D$11</c:f>
              <c:numCache>
                <c:formatCode>General</c:formatCode>
                <c:ptCount val="3"/>
                <c:pt idx="0">
                  <c:v>0.3</c:v>
                </c:pt>
                <c:pt idx="1">
                  <c:v>0.19</c:v>
                </c:pt>
                <c:pt idx="2">
                  <c:v>0.19</c:v>
                </c:pt>
              </c:numCache>
            </c:numRef>
          </c:val>
        </c:ser>
        <c:ser>
          <c:idx val="2"/>
          <c:order val="2"/>
          <c:tx>
            <c:strRef>
              <c:f>"Regularly"</c:f>
              <c:strCache>
                <c:ptCount val="1"/>
                <c:pt idx="0">
                  <c:v>Regularly</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9:$B$11</c:f>
              <c:strCache>
                <c:ptCount val="3"/>
                <c:pt idx="0">
                  <c:v>Use of digital banks of evidence to showcase learning in a structured way.</c:v>
                </c:pt>
                <c:pt idx="1">
                  <c:v>Working with video editing software to demonstrate skills of analysis/deconstruction/construction</c:v>
                </c:pt>
                <c:pt idx="2">
                  <c:v>Use of diagnostic software to identify areas of strength or concern.</c:v>
                </c:pt>
              </c:strCache>
            </c:strRef>
          </c:cat>
          <c:val>
            <c:numRef>
              <c:f>LTAR5!$E$9:$E$11</c:f>
              <c:numCache>
                <c:formatCode>General</c:formatCode>
                <c:ptCount val="3"/>
                <c:pt idx="0">
                  <c:v>0.04</c:v>
                </c:pt>
                <c:pt idx="1">
                  <c:v>0</c:v>
                </c:pt>
                <c:pt idx="2">
                  <c:v>0.19</c:v>
                </c:pt>
              </c:numCache>
            </c:numRef>
          </c:val>
        </c:ser>
        <c:ser>
          <c:idx val="3"/>
          <c:order val="3"/>
          <c:tx>
            <c:strRef>
              <c:f>"Frequently"</c:f>
              <c:strCache>
                <c:ptCount val="1"/>
                <c:pt idx="0">
                  <c:v>Frequentl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9:$B$11</c:f>
              <c:strCache>
                <c:ptCount val="3"/>
                <c:pt idx="0">
                  <c:v>Use of digital banks of evidence to showcase learning in a structured way.</c:v>
                </c:pt>
                <c:pt idx="1">
                  <c:v>Working with video editing software to demonstrate skills of analysis/deconstruction/construction</c:v>
                </c:pt>
                <c:pt idx="2">
                  <c:v>Use of diagnostic software to identify areas of strength or concern.</c:v>
                </c:pt>
              </c:strCache>
            </c:strRef>
          </c:cat>
          <c:val>
            <c:numRef>
              <c:f>LTAR5!$F$9:$F$11</c:f>
              <c:numCache>
                <c:formatCode>General</c:formatCode>
                <c:ptCount val="3"/>
                <c:pt idx="0">
                  <c:v>0</c:v>
                </c:pt>
                <c:pt idx="1">
                  <c:v>0</c:v>
                </c:pt>
                <c:pt idx="2">
                  <c:v>0.07</c:v>
                </c:pt>
              </c:numCache>
            </c:numRef>
          </c:val>
        </c:ser>
        <c:gapWidth val="150"/>
        <c:shape val="cylinder"/>
        <c:axId val="10314598"/>
        <c:axId val="37428840"/>
        <c:axId val="0"/>
      </c:bar3DChart>
      <c:catAx>
        <c:axId val="103145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37428840"/>
        <c:crossesAt val="0"/>
        <c:auto val="1"/>
        <c:lblAlgn val="ctr"/>
        <c:lblOffset val="100"/>
        <c:noMultiLvlLbl val="0"/>
      </c:catAx>
      <c:valAx>
        <c:axId val="37428840"/>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0314598"/>
        <c:crossesAt val="1"/>
        <c:crossBetween val="midCat"/>
        <c:majorUnit val="10"/>
      </c:valAx>
    </c:plotArea>
    <c:legend>
      <c:legendPos val="r"/>
      <c:layout>
        <c:manualLayout>
          <c:xMode val="edge"/>
          <c:yMode val="edge"/>
          <c:x val="0.505158478900518"/>
          <c:y val="0.113523074449268"/>
          <c:w val="0.357406234869083"/>
          <c:h val="0.0738060781476122"/>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In relation to assessment, recording and reporting how often do you:</a:t>
            </a:r>
          </a:p>
        </c:rich>
      </c:tx>
      <c:layout>
        <c:manualLayout>
          <c:xMode val="edge"/>
          <c:yMode val="edge"/>
          <c:x val="0.0238370144139447"/>
          <c:y val="0.0453547915142648"/>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759804834444489"/>
          <c:y val="0.0981467934650085"/>
          <c:w val="0.992401951655555"/>
          <c:h val="0.901853206534992"/>
        </c:manualLayout>
      </c:layout>
      <c:bar3DChart>
        <c:barDir val="bar"/>
        <c:grouping val="percentStacked"/>
        <c:varyColors val="0"/>
        <c:ser>
          <c:idx val="0"/>
          <c:order val="0"/>
          <c:tx>
            <c:strRef>
              <c:f>"Never"</c:f>
              <c:strCache>
                <c:ptCount val="1"/>
                <c:pt idx="0">
                  <c:v>Never</c:v>
                </c:pt>
              </c:strCache>
            </c:strRef>
          </c:tx>
          <c:spPr>
            <a:solidFill>
              <a:srgbClr val="a0d3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13:$B$28</c:f>
              <c:strCache>
                <c:ptCount val="16"/>
                <c:pt idx="0">
                  <c:v>Use ICT for student assessment tasks, such as online tests or surveys?</c:v>
                </c:pt>
                <c:pt idx="1">
                  <c:v>Use hand held devices (such as PDAs) for assessment, recording student progress and reporting?</c:v>
                </c:pt>
                <c:pt idx="2">
                  <c:v>Use learning management systems/school Intranets for student assessment and reporting?</c:v>
                </c:pt>
                <c:pt idx="3">
                  <c:v>Develop online checklists to map standards?</c:v>
                </c:pt>
                <c:pt idx="4">
                  <c:v>Use student generated digital portfolios?</c:v>
                </c:pt>
                <c:pt idx="5">
                  <c:v>Use ICT to analyse assessment data and report the findings to inform curriculum planning?</c:v>
                </c:pt>
                <c:pt idx="6">
                  <c:v>Use ICT for personal record keeping and reflection?</c:v>
                </c:pt>
                <c:pt idx="7">
                  <c:v>Use electronic mediums to give feedback to students on their performance?</c:v>
                </c:pt>
                <c:pt idx="8">
                  <c:v>Encourage and promote the use of ICT for student self-assessment, enabling deeper reflection?</c:v>
                </c:pt>
                <c:pt idx="9">
                  <c:v>Review and provide feedback through student online journals as part of the assessment process?</c:v>
                </c:pt>
                <c:pt idx="10">
                  <c:v>Encourage students to use audio or video recorders to record feedback for further reflection?</c:v>
                </c:pt>
                <c:pt idx="11">
                  <c:v>Use ICT to capture evidence of student performance?</c:v>
                </c:pt>
                <c:pt idx="12">
                  <c:v>Use ICT to develop rubrics to assess standards?</c:v>
                </c:pt>
                <c:pt idx="13">
                  <c:v>Use or create databases that record and report on student progress?</c:v>
                </c:pt>
                <c:pt idx="14">
                  <c:v>Use ICT to access student records or learning portfolios to reflect on their previous years' work?</c:v>
                </c:pt>
                <c:pt idx="15">
                  <c:v>Use ICT to transfer student information to other teachers to support transition between classes?</c:v>
                </c:pt>
              </c:strCache>
            </c:strRef>
          </c:cat>
          <c:val>
            <c:numRef>
              <c:f>LTAR5!$C$13:$C$28</c:f>
              <c:numCache>
                <c:formatCode>General</c:formatCode>
                <c:ptCount val="16"/>
                <c:pt idx="0">
                  <c:v>0.3</c:v>
                </c:pt>
                <c:pt idx="1">
                  <c:v>1</c:v>
                </c:pt>
                <c:pt idx="2">
                  <c:v>0.15</c:v>
                </c:pt>
                <c:pt idx="3">
                  <c:v>0.26</c:v>
                </c:pt>
                <c:pt idx="4">
                  <c:v>0.63</c:v>
                </c:pt>
                <c:pt idx="5">
                  <c:v>0.22</c:v>
                </c:pt>
                <c:pt idx="6">
                  <c:v>0.04</c:v>
                </c:pt>
                <c:pt idx="7">
                  <c:v>0.52</c:v>
                </c:pt>
                <c:pt idx="8">
                  <c:v>0.7</c:v>
                </c:pt>
                <c:pt idx="9">
                  <c:v>0.93</c:v>
                </c:pt>
                <c:pt idx="10">
                  <c:v>0.81</c:v>
                </c:pt>
                <c:pt idx="11">
                  <c:v>0.26</c:v>
                </c:pt>
                <c:pt idx="12">
                  <c:v>0.15</c:v>
                </c:pt>
                <c:pt idx="13">
                  <c:v>0.11</c:v>
                </c:pt>
                <c:pt idx="14">
                  <c:v>0.37</c:v>
                </c:pt>
                <c:pt idx="15">
                  <c:v>0.3</c:v>
                </c:pt>
              </c:numCache>
            </c:numRef>
          </c:val>
        </c:ser>
        <c:ser>
          <c:idx val="1"/>
          <c:order val="1"/>
          <c:tx>
            <c:strRef>
              <c:f>"Have tried it once"</c:f>
              <c:strCache>
                <c:ptCount val="1"/>
                <c:pt idx="0">
                  <c:v>Have tried it once</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13:$B$28</c:f>
              <c:strCache>
                <c:ptCount val="16"/>
                <c:pt idx="0">
                  <c:v>Use ICT for student assessment tasks, such as online tests or surveys?</c:v>
                </c:pt>
                <c:pt idx="1">
                  <c:v>Use hand held devices (such as PDAs) for assessment, recording student progress and reporting?</c:v>
                </c:pt>
                <c:pt idx="2">
                  <c:v>Use learning management systems/school Intranets for student assessment and reporting?</c:v>
                </c:pt>
                <c:pt idx="3">
                  <c:v>Develop online checklists to map standards?</c:v>
                </c:pt>
                <c:pt idx="4">
                  <c:v>Use student generated digital portfolios?</c:v>
                </c:pt>
                <c:pt idx="5">
                  <c:v>Use ICT to analyse assessment data and report the findings to inform curriculum planning?</c:v>
                </c:pt>
                <c:pt idx="6">
                  <c:v>Use ICT for personal record keeping and reflection?</c:v>
                </c:pt>
                <c:pt idx="7">
                  <c:v>Use electronic mediums to give feedback to students on their performance?</c:v>
                </c:pt>
                <c:pt idx="8">
                  <c:v>Encourage and promote the use of ICT for student self-assessment, enabling deeper reflection?</c:v>
                </c:pt>
                <c:pt idx="9">
                  <c:v>Review and provide feedback through student online journals as part of the assessment process?</c:v>
                </c:pt>
                <c:pt idx="10">
                  <c:v>Encourage students to use audio or video recorders to record feedback for further reflection?</c:v>
                </c:pt>
                <c:pt idx="11">
                  <c:v>Use ICT to capture evidence of student performance?</c:v>
                </c:pt>
                <c:pt idx="12">
                  <c:v>Use ICT to develop rubrics to assess standards?</c:v>
                </c:pt>
                <c:pt idx="13">
                  <c:v>Use or create databases that record and report on student progress?</c:v>
                </c:pt>
                <c:pt idx="14">
                  <c:v>Use ICT to access student records or learning portfolios to reflect on their previous years' work?</c:v>
                </c:pt>
                <c:pt idx="15">
                  <c:v>Use ICT to transfer student information to other teachers to support transition between classes?</c:v>
                </c:pt>
              </c:strCache>
            </c:strRef>
          </c:cat>
          <c:val>
            <c:numRef>
              <c:f>LTAR5!$D$13:$D$28</c:f>
              <c:numCache>
                <c:formatCode>General</c:formatCode>
                <c:ptCount val="16"/>
                <c:pt idx="0">
                  <c:v>0.11</c:v>
                </c:pt>
                <c:pt idx="1">
                  <c:v>0</c:v>
                </c:pt>
                <c:pt idx="2">
                  <c:v>0.04</c:v>
                </c:pt>
                <c:pt idx="3">
                  <c:v>0.22</c:v>
                </c:pt>
                <c:pt idx="4">
                  <c:v>0.19</c:v>
                </c:pt>
                <c:pt idx="5">
                  <c:v>0.15</c:v>
                </c:pt>
                <c:pt idx="6">
                  <c:v>0.04</c:v>
                </c:pt>
                <c:pt idx="7">
                  <c:v>0.22</c:v>
                </c:pt>
                <c:pt idx="8">
                  <c:v>0.11</c:v>
                </c:pt>
                <c:pt idx="9">
                  <c:v>0</c:v>
                </c:pt>
                <c:pt idx="10">
                  <c:v>0.07</c:v>
                </c:pt>
                <c:pt idx="11">
                  <c:v>0.04</c:v>
                </c:pt>
                <c:pt idx="12">
                  <c:v>0.11</c:v>
                </c:pt>
                <c:pt idx="13">
                  <c:v>0.07</c:v>
                </c:pt>
                <c:pt idx="14">
                  <c:v>0.11</c:v>
                </c:pt>
                <c:pt idx="15">
                  <c:v>0.07</c:v>
                </c:pt>
              </c:numCache>
            </c:numRef>
          </c:val>
        </c:ser>
        <c:ser>
          <c:idx val="2"/>
          <c:order val="2"/>
          <c:tx>
            <c:strRef>
              <c:f>"Occasionally"</c:f>
              <c:strCache>
                <c:ptCount val="1"/>
                <c:pt idx="0">
                  <c:v>Occasionally</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13:$B$28</c:f>
              <c:strCache>
                <c:ptCount val="16"/>
                <c:pt idx="0">
                  <c:v>Use ICT for student assessment tasks, such as online tests or surveys?</c:v>
                </c:pt>
                <c:pt idx="1">
                  <c:v>Use hand held devices (such as PDAs) for assessment, recording student progress and reporting?</c:v>
                </c:pt>
                <c:pt idx="2">
                  <c:v>Use learning management systems/school Intranets for student assessment and reporting?</c:v>
                </c:pt>
                <c:pt idx="3">
                  <c:v>Develop online checklists to map standards?</c:v>
                </c:pt>
                <c:pt idx="4">
                  <c:v>Use student generated digital portfolios?</c:v>
                </c:pt>
                <c:pt idx="5">
                  <c:v>Use ICT to analyse assessment data and report the findings to inform curriculum planning?</c:v>
                </c:pt>
                <c:pt idx="6">
                  <c:v>Use ICT for personal record keeping and reflection?</c:v>
                </c:pt>
                <c:pt idx="7">
                  <c:v>Use electronic mediums to give feedback to students on their performance?</c:v>
                </c:pt>
                <c:pt idx="8">
                  <c:v>Encourage and promote the use of ICT for student self-assessment, enabling deeper reflection?</c:v>
                </c:pt>
                <c:pt idx="9">
                  <c:v>Review and provide feedback through student online journals as part of the assessment process?</c:v>
                </c:pt>
                <c:pt idx="10">
                  <c:v>Encourage students to use audio or video recorders to record feedback for further reflection?</c:v>
                </c:pt>
                <c:pt idx="11">
                  <c:v>Use ICT to capture evidence of student performance?</c:v>
                </c:pt>
                <c:pt idx="12">
                  <c:v>Use ICT to develop rubrics to assess standards?</c:v>
                </c:pt>
                <c:pt idx="13">
                  <c:v>Use or create databases that record and report on student progress?</c:v>
                </c:pt>
                <c:pt idx="14">
                  <c:v>Use ICT to access student records or learning portfolios to reflect on their previous years' work?</c:v>
                </c:pt>
                <c:pt idx="15">
                  <c:v>Use ICT to transfer student information to other teachers to support transition between classes?</c:v>
                </c:pt>
              </c:strCache>
            </c:strRef>
          </c:cat>
          <c:val>
            <c:numRef>
              <c:f>LTAR5!$E$13:$E$28</c:f>
              <c:numCache>
                <c:formatCode>General</c:formatCode>
                <c:ptCount val="16"/>
                <c:pt idx="0">
                  <c:v>0.26</c:v>
                </c:pt>
                <c:pt idx="1">
                  <c:v>0</c:v>
                </c:pt>
                <c:pt idx="2">
                  <c:v>0.15</c:v>
                </c:pt>
                <c:pt idx="3">
                  <c:v>0.15</c:v>
                </c:pt>
                <c:pt idx="4">
                  <c:v>0.11</c:v>
                </c:pt>
                <c:pt idx="5">
                  <c:v>0.3</c:v>
                </c:pt>
                <c:pt idx="6">
                  <c:v>0.19</c:v>
                </c:pt>
                <c:pt idx="7">
                  <c:v>0.15</c:v>
                </c:pt>
                <c:pt idx="8">
                  <c:v>0.11</c:v>
                </c:pt>
                <c:pt idx="9">
                  <c:v>0.07</c:v>
                </c:pt>
                <c:pt idx="10">
                  <c:v>0.07</c:v>
                </c:pt>
                <c:pt idx="11">
                  <c:v>0.3</c:v>
                </c:pt>
                <c:pt idx="12">
                  <c:v>0.48</c:v>
                </c:pt>
                <c:pt idx="13">
                  <c:v>0.33</c:v>
                </c:pt>
                <c:pt idx="14">
                  <c:v>0.22</c:v>
                </c:pt>
                <c:pt idx="15">
                  <c:v>0.3</c:v>
                </c:pt>
              </c:numCache>
            </c:numRef>
          </c:val>
        </c:ser>
        <c:ser>
          <c:idx val="3"/>
          <c:order val="3"/>
          <c:tx>
            <c:strRef>
              <c:f>"Most times"</c:f>
              <c:strCache>
                <c:ptCount val="1"/>
                <c:pt idx="0">
                  <c:v>Most tim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13:$B$28</c:f>
              <c:strCache>
                <c:ptCount val="16"/>
                <c:pt idx="0">
                  <c:v>Use ICT for student assessment tasks, such as online tests or surveys?</c:v>
                </c:pt>
                <c:pt idx="1">
                  <c:v>Use hand held devices (such as PDAs) for assessment, recording student progress and reporting?</c:v>
                </c:pt>
                <c:pt idx="2">
                  <c:v>Use learning management systems/school Intranets for student assessment and reporting?</c:v>
                </c:pt>
                <c:pt idx="3">
                  <c:v>Develop online checklists to map standards?</c:v>
                </c:pt>
                <c:pt idx="4">
                  <c:v>Use student generated digital portfolios?</c:v>
                </c:pt>
                <c:pt idx="5">
                  <c:v>Use ICT to analyse assessment data and report the findings to inform curriculum planning?</c:v>
                </c:pt>
                <c:pt idx="6">
                  <c:v>Use ICT for personal record keeping and reflection?</c:v>
                </c:pt>
                <c:pt idx="7">
                  <c:v>Use electronic mediums to give feedback to students on their performance?</c:v>
                </c:pt>
                <c:pt idx="8">
                  <c:v>Encourage and promote the use of ICT for student self-assessment, enabling deeper reflection?</c:v>
                </c:pt>
                <c:pt idx="9">
                  <c:v>Review and provide feedback through student online journals as part of the assessment process?</c:v>
                </c:pt>
                <c:pt idx="10">
                  <c:v>Encourage students to use audio or video recorders to record feedback for further reflection?</c:v>
                </c:pt>
                <c:pt idx="11">
                  <c:v>Use ICT to capture evidence of student performance?</c:v>
                </c:pt>
                <c:pt idx="12">
                  <c:v>Use ICT to develop rubrics to assess standards?</c:v>
                </c:pt>
                <c:pt idx="13">
                  <c:v>Use or create databases that record and report on student progress?</c:v>
                </c:pt>
                <c:pt idx="14">
                  <c:v>Use ICT to access student records or learning portfolios to reflect on their previous years' work?</c:v>
                </c:pt>
                <c:pt idx="15">
                  <c:v>Use ICT to transfer student information to other teachers to support transition between classes?</c:v>
                </c:pt>
              </c:strCache>
            </c:strRef>
          </c:cat>
          <c:val>
            <c:numRef>
              <c:f>LTAR5!$F$13:$F$28</c:f>
              <c:numCache>
                <c:formatCode>General</c:formatCode>
                <c:ptCount val="16"/>
                <c:pt idx="0">
                  <c:v>0.26</c:v>
                </c:pt>
                <c:pt idx="1">
                  <c:v>0</c:v>
                </c:pt>
                <c:pt idx="2">
                  <c:v>0.44</c:v>
                </c:pt>
                <c:pt idx="3">
                  <c:v>0.3</c:v>
                </c:pt>
                <c:pt idx="4">
                  <c:v>0.07</c:v>
                </c:pt>
                <c:pt idx="5">
                  <c:v>0.15</c:v>
                </c:pt>
                <c:pt idx="6">
                  <c:v>0.44</c:v>
                </c:pt>
                <c:pt idx="7">
                  <c:v>0.07</c:v>
                </c:pt>
                <c:pt idx="8">
                  <c:v>0.07</c:v>
                </c:pt>
                <c:pt idx="9">
                  <c:v>0</c:v>
                </c:pt>
                <c:pt idx="10">
                  <c:v>0</c:v>
                </c:pt>
                <c:pt idx="11">
                  <c:v>0.3</c:v>
                </c:pt>
                <c:pt idx="12">
                  <c:v>0.15</c:v>
                </c:pt>
                <c:pt idx="13">
                  <c:v>0.26</c:v>
                </c:pt>
                <c:pt idx="14">
                  <c:v>0.19</c:v>
                </c:pt>
                <c:pt idx="15">
                  <c:v>0.19</c:v>
                </c:pt>
              </c:numCache>
            </c:numRef>
          </c:val>
        </c:ser>
        <c:ser>
          <c:idx val="4"/>
          <c:order val="4"/>
          <c:tx>
            <c:strRef>
              <c:f>"Every opportunity"</c:f>
              <c:strCache>
                <c:ptCount val="1"/>
                <c:pt idx="0">
                  <c:v>Every opportunit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5!$B$13:$B$28</c:f>
              <c:strCache>
                <c:ptCount val="16"/>
                <c:pt idx="0">
                  <c:v>Use ICT for student assessment tasks, such as online tests or surveys?</c:v>
                </c:pt>
                <c:pt idx="1">
                  <c:v>Use hand held devices (such as PDAs) for assessment, recording student progress and reporting?</c:v>
                </c:pt>
                <c:pt idx="2">
                  <c:v>Use learning management systems/school Intranets for student assessment and reporting?</c:v>
                </c:pt>
                <c:pt idx="3">
                  <c:v>Develop online checklists to map standards?</c:v>
                </c:pt>
                <c:pt idx="4">
                  <c:v>Use student generated digital portfolios?</c:v>
                </c:pt>
                <c:pt idx="5">
                  <c:v>Use ICT to analyse assessment data and report the findings to inform curriculum planning?</c:v>
                </c:pt>
                <c:pt idx="6">
                  <c:v>Use ICT for personal record keeping and reflection?</c:v>
                </c:pt>
                <c:pt idx="7">
                  <c:v>Use electronic mediums to give feedback to students on their performance?</c:v>
                </c:pt>
                <c:pt idx="8">
                  <c:v>Encourage and promote the use of ICT for student self-assessment, enabling deeper reflection?</c:v>
                </c:pt>
                <c:pt idx="9">
                  <c:v>Review and provide feedback through student online journals as part of the assessment process?</c:v>
                </c:pt>
                <c:pt idx="10">
                  <c:v>Encourage students to use audio or video recorders to record feedback for further reflection?</c:v>
                </c:pt>
                <c:pt idx="11">
                  <c:v>Use ICT to capture evidence of student performance?</c:v>
                </c:pt>
                <c:pt idx="12">
                  <c:v>Use ICT to develop rubrics to assess standards?</c:v>
                </c:pt>
                <c:pt idx="13">
                  <c:v>Use or create databases that record and report on student progress?</c:v>
                </c:pt>
                <c:pt idx="14">
                  <c:v>Use ICT to access student records or learning portfolios to reflect on their previous years' work?</c:v>
                </c:pt>
                <c:pt idx="15">
                  <c:v>Use ICT to transfer student information to other teachers to support transition between classes?</c:v>
                </c:pt>
              </c:strCache>
            </c:strRef>
          </c:cat>
          <c:val>
            <c:numRef>
              <c:f>LTAR5!$G$13:$G$28</c:f>
              <c:numCache>
                <c:formatCode>General</c:formatCode>
                <c:ptCount val="16"/>
                <c:pt idx="0">
                  <c:v>0.07</c:v>
                </c:pt>
                <c:pt idx="1">
                  <c:v>0</c:v>
                </c:pt>
                <c:pt idx="2">
                  <c:v>0.22</c:v>
                </c:pt>
                <c:pt idx="3">
                  <c:v>0.07</c:v>
                </c:pt>
                <c:pt idx="4">
                  <c:v>0</c:v>
                </c:pt>
                <c:pt idx="5">
                  <c:v>0.19</c:v>
                </c:pt>
                <c:pt idx="6">
                  <c:v>0.3</c:v>
                </c:pt>
                <c:pt idx="7">
                  <c:v>0.04</c:v>
                </c:pt>
                <c:pt idx="8">
                  <c:v>0</c:v>
                </c:pt>
                <c:pt idx="9">
                  <c:v>0</c:v>
                </c:pt>
                <c:pt idx="10">
                  <c:v>0.04</c:v>
                </c:pt>
                <c:pt idx="11">
                  <c:v>0.11</c:v>
                </c:pt>
                <c:pt idx="12">
                  <c:v>0.11</c:v>
                </c:pt>
                <c:pt idx="13">
                  <c:v>0.22</c:v>
                </c:pt>
                <c:pt idx="14">
                  <c:v>0.11</c:v>
                </c:pt>
                <c:pt idx="15">
                  <c:v>0.15</c:v>
                </c:pt>
              </c:numCache>
            </c:numRef>
          </c:val>
        </c:ser>
        <c:gapWidth val="150"/>
        <c:shape val="cylinder"/>
        <c:axId val="81977366"/>
        <c:axId val="68361419"/>
        <c:axId val="0"/>
      </c:bar3DChart>
      <c:catAx>
        <c:axId val="819773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68361419"/>
        <c:crossesAt val="0"/>
        <c:auto val="1"/>
        <c:lblAlgn val="ctr"/>
        <c:lblOffset val="100"/>
        <c:noMultiLvlLbl val="0"/>
      </c:catAx>
      <c:valAx>
        <c:axId val="68361419"/>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81977366"/>
        <c:crossesAt val="1"/>
        <c:crossBetween val="midCat"/>
        <c:majorUnit val="10"/>
      </c:valAx>
    </c:plotArea>
    <c:legend>
      <c:legendPos val="r"/>
      <c:layout>
        <c:manualLayout>
          <c:xMode val="edge"/>
          <c:yMode val="edge"/>
          <c:x val="0.49167566762263"/>
          <c:y val="0.0707754206291149"/>
          <c:w val="0.466460575812879"/>
          <c:h val="0.0322482321385028"/>
        </c:manualLayout>
      </c:layout>
      <c:overlay val="0"/>
      <c:spPr>
        <a:noFill/>
        <a:ln w="0">
          <a:noFill/>
        </a:ln>
      </c:spPr>
      <c:txPr>
        <a:bodyPr/>
        <a:lstStyle/>
        <a:p>
          <a:pPr>
            <a:defRPr b="0" sz="80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443246980357"/>
          <c:y val="0.0694191742477257"/>
          <c:w val="0.836756273130262"/>
          <c:h val="0.892512246326102"/>
        </c:manualLayout>
      </c:layout>
      <c:barChart>
        <c:barDir val="bar"/>
        <c:grouping val="clustered"/>
        <c:varyColors val="0"/>
        <c:ser>
          <c:idx val="0"/>
          <c:order val="0"/>
          <c:tx>
            <c:strRef>
              <c:f>"Foundation"</c:f>
              <c:strCache>
                <c:ptCount val="1"/>
                <c:pt idx="0">
                  <c:v>Foundation</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5!$D$29</c:f>
              <c:numCache>
                <c:formatCode>General</c:formatCode>
                <c:ptCount val="1"/>
                <c:pt idx="0">
                  <c:v>0.282</c:v>
                </c:pt>
              </c:numCache>
            </c:numRef>
          </c:val>
        </c:ser>
        <c:ser>
          <c:idx val="1"/>
          <c:order val="1"/>
          <c:tx>
            <c:strRef>
              <c:f>"Emergent"</c:f>
              <c:strCache>
                <c:ptCount val="1"/>
                <c:pt idx="0">
                  <c:v>Emergent</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5!$E$29</c:f>
              <c:numCache>
                <c:formatCode>General</c:formatCode>
                <c:ptCount val="1"/>
                <c:pt idx="0">
                  <c:v>0.1895</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5!$F$29</c:f>
              <c:numCache>
                <c:formatCode>General</c:formatCode>
                <c:ptCount val="1"/>
                <c:pt idx="0">
                  <c:v>0.166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5!$G$29</c:f>
              <c:numCache>
                <c:formatCode>General</c:formatCode>
                <c:ptCount val="1"/>
                <c:pt idx="0">
                  <c:v>0.101875</c:v>
                </c:pt>
              </c:numCache>
            </c:numRef>
          </c:val>
        </c:ser>
        <c:gapWidth val="150"/>
        <c:overlap val="0"/>
        <c:axId val="46180165"/>
        <c:axId val="69920599"/>
      </c:barChart>
      <c:catAx>
        <c:axId val="461801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9920599"/>
        <c:crossesAt val="0"/>
        <c:auto val="1"/>
        <c:lblAlgn val="ctr"/>
        <c:lblOffset val="100"/>
        <c:noMultiLvlLbl val="0"/>
      </c:catAx>
      <c:valAx>
        <c:axId val="6992059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46180165"/>
        <c:crossesAt val="1"/>
        <c:crossBetween val="midCat"/>
      </c:valAx>
      <c:spPr>
        <a:solidFill>
          <a:srgbClr val="ffffff"/>
        </a:solidFill>
        <a:ln w="0">
          <a:noFill/>
        </a:ln>
      </c:spPr>
    </c:plotArea>
    <c:legend>
      <c:legendPos val="r"/>
      <c:layout>
        <c:manualLayout>
          <c:xMode val="edge"/>
          <c:yMode val="edge"/>
          <c:x val="0.863719549392005"/>
          <c:y val="0.323023093072078"/>
          <c:w val="0.114766765626906"/>
          <c:h val="0.350594821553534"/>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3366ff"/>
        </a:gs>
        <a:gs pos="100000">
          <a:srgbClr val="008080"/>
        </a:gs>
      </a:gsLst>
      <a:lin ang="5400000"/>
    </a:gra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In relation to assessment, recording and reporting how often do you:</a:t>
            </a:r>
          </a:p>
        </c:rich>
      </c:tx>
      <c:layout>
        <c:manualLayout>
          <c:xMode val="edge"/>
          <c:yMode val="edge"/>
          <c:x val="0.014537708348905"/>
          <c:y val="0.0606206785656858"/>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262725166305404"/>
          <c:y val="0.204534491075736"/>
          <c:w val="0.97372748336946"/>
          <c:h val="0.795465508924264"/>
        </c:manualLayout>
      </c:layout>
      <c:bar3DChart>
        <c:barDir val="bar"/>
        <c:grouping val="percentStacked"/>
        <c:varyColors val="0"/>
        <c:ser>
          <c:idx val="0"/>
          <c:order val="0"/>
          <c:tx>
            <c:strRef>
              <c:f>"Never"</c:f>
              <c:strCache>
                <c:ptCount val="1"/>
                <c:pt idx="0">
                  <c:v>Never</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6!$B$7:$B$10</c:f>
              <c:strCache>
                <c:ptCount val="4"/>
                <c:pt idx="0">
                  <c:v>Use a learning management system/intranet for student assessment and reporting for learning?</c:v>
                </c:pt>
                <c:pt idx="1">
                  <c:v>Use student generated digital portfolios?</c:v>
                </c:pt>
                <c:pt idx="2">
                  <c:v>Use ICT for reporting to parents?</c:v>
                </c:pt>
                <c:pt idx="3">
                  <c:v>Use or create databases that record and report on student progress?</c:v>
                </c:pt>
              </c:strCache>
            </c:strRef>
          </c:cat>
          <c:val>
            <c:numRef>
              <c:f>LTAR6!$C$7:$C$10</c:f>
              <c:numCache>
                <c:formatCode>General</c:formatCode>
                <c:ptCount val="4"/>
                <c:pt idx="0">
                  <c:v>0.15</c:v>
                </c:pt>
                <c:pt idx="1">
                  <c:v>0.63</c:v>
                </c:pt>
                <c:pt idx="2">
                  <c:v>0.11</c:v>
                </c:pt>
                <c:pt idx="3">
                  <c:v>0.11</c:v>
                </c:pt>
              </c:numCache>
            </c:numRef>
          </c:val>
        </c:ser>
        <c:ser>
          <c:idx val="1"/>
          <c:order val="1"/>
          <c:tx>
            <c:strRef>
              <c:f>"Have tried it once"</c:f>
              <c:strCache>
                <c:ptCount val="1"/>
                <c:pt idx="0">
                  <c:v>Have tried it once</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6!$B$7:$B$10</c:f>
              <c:strCache>
                <c:ptCount val="4"/>
                <c:pt idx="0">
                  <c:v>Use a learning management system/intranet for student assessment and reporting for learning?</c:v>
                </c:pt>
                <c:pt idx="1">
                  <c:v>Use student generated digital portfolios?</c:v>
                </c:pt>
                <c:pt idx="2">
                  <c:v>Use ICT for reporting to parents?</c:v>
                </c:pt>
                <c:pt idx="3">
                  <c:v>Use or create databases that record and report on student progress?</c:v>
                </c:pt>
              </c:strCache>
            </c:strRef>
          </c:cat>
          <c:val>
            <c:numRef>
              <c:f>LTAR6!$D$7:$D$10</c:f>
              <c:numCache>
                <c:formatCode>General</c:formatCode>
                <c:ptCount val="4"/>
                <c:pt idx="0">
                  <c:v>0.04</c:v>
                </c:pt>
                <c:pt idx="1">
                  <c:v>0.19</c:v>
                </c:pt>
                <c:pt idx="2">
                  <c:v>0.15</c:v>
                </c:pt>
                <c:pt idx="3">
                  <c:v>0.07</c:v>
                </c:pt>
              </c:numCache>
            </c:numRef>
          </c:val>
        </c:ser>
        <c:ser>
          <c:idx val="2"/>
          <c:order val="2"/>
          <c:tx>
            <c:strRef>
              <c:f>"Occasionally"</c:f>
              <c:strCache>
                <c:ptCount val="1"/>
                <c:pt idx="0">
                  <c:v>Occasionally</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6!$B$7:$B$10</c:f>
              <c:strCache>
                <c:ptCount val="4"/>
                <c:pt idx="0">
                  <c:v>Use a learning management system/intranet for student assessment and reporting for learning?</c:v>
                </c:pt>
                <c:pt idx="1">
                  <c:v>Use student generated digital portfolios?</c:v>
                </c:pt>
                <c:pt idx="2">
                  <c:v>Use ICT for reporting to parents?</c:v>
                </c:pt>
                <c:pt idx="3">
                  <c:v>Use or create databases that record and report on student progress?</c:v>
                </c:pt>
              </c:strCache>
            </c:strRef>
          </c:cat>
          <c:val>
            <c:numRef>
              <c:f>LTAR6!$E$7:$E$10</c:f>
              <c:numCache>
                <c:formatCode>General</c:formatCode>
                <c:ptCount val="4"/>
                <c:pt idx="0">
                  <c:v>0.15</c:v>
                </c:pt>
                <c:pt idx="1">
                  <c:v>0.11</c:v>
                </c:pt>
                <c:pt idx="2">
                  <c:v>0.22</c:v>
                </c:pt>
                <c:pt idx="3">
                  <c:v>0.33</c:v>
                </c:pt>
              </c:numCache>
            </c:numRef>
          </c:val>
        </c:ser>
        <c:ser>
          <c:idx val="3"/>
          <c:order val="3"/>
          <c:tx>
            <c:strRef>
              <c:f>"Most times"</c:f>
              <c:strCache>
                <c:ptCount val="1"/>
                <c:pt idx="0">
                  <c:v>Most tim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6!$B$7:$B$10</c:f>
              <c:strCache>
                <c:ptCount val="4"/>
                <c:pt idx="0">
                  <c:v>Use a learning management system/intranet for student assessment and reporting for learning?</c:v>
                </c:pt>
                <c:pt idx="1">
                  <c:v>Use student generated digital portfolios?</c:v>
                </c:pt>
                <c:pt idx="2">
                  <c:v>Use ICT for reporting to parents?</c:v>
                </c:pt>
                <c:pt idx="3">
                  <c:v>Use or create databases that record and report on student progress?</c:v>
                </c:pt>
              </c:strCache>
            </c:strRef>
          </c:cat>
          <c:val>
            <c:numRef>
              <c:f>LTAR6!$F$7:$F$10</c:f>
              <c:numCache>
                <c:formatCode>General</c:formatCode>
                <c:ptCount val="4"/>
                <c:pt idx="0">
                  <c:v>0.44</c:v>
                </c:pt>
                <c:pt idx="1">
                  <c:v>0.07</c:v>
                </c:pt>
                <c:pt idx="2">
                  <c:v>0.3</c:v>
                </c:pt>
                <c:pt idx="3">
                  <c:v>0.26</c:v>
                </c:pt>
              </c:numCache>
            </c:numRef>
          </c:val>
        </c:ser>
        <c:ser>
          <c:idx val="4"/>
          <c:order val="4"/>
          <c:tx>
            <c:strRef>
              <c:f>"Every opportunity"</c:f>
              <c:strCache>
                <c:ptCount val="1"/>
                <c:pt idx="0">
                  <c:v>Every opportunit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6!$B$7:$B$10</c:f>
              <c:strCache>
                <c:ptCount val="4"/>
                <c:pt idx="0">
                  <c:v>Use a learning management system/intranet for student assessment and reporting for learning?</c:v>
                </c:pt>
                <c:pt idx="1">
                  <c:v>Use student generated digital portfolios?</c:v>
                </c:pt>
                <c:pt idx="2">
                  <c:v>Use ICT for reporting to parents?</c:v>
                </c:pt>
                <c:pt idx="3">
                  <c:v>Use or create databases that record and report on student progress?</c:v>
                </c:pt>
              </c:strCache>
            </c:strRef>
          </c:cat>
          <c:val>
            <c:numRef>
              <c:f>LTAR6!$G$7:$G$10</c:f>
              <c:numCache>
                <c:formatCode>General</c:formatCode>
                <c:ptCount val="4"/>
                <c:pt idx="0">
                  <c:v>0.22</c:v>
                </c:pt>
                <c:pt idx="1">
                  <c:v>0</c:v>
                </c:pt>
                <c:pt idx="2">
                  <c:v>0.22</c:v>
                </c:pt>
                <c:pt idx="3">
                  <c:v>0.22</c:v>
                </c:pt>
              </c:numCache>
            </c:numRef>
          </c:val>
        </c:ser>
        <c:gapWidth val="150"/>
        <c:shape val="cylinder"/>
        <c:axId val="8357907"/>
        <c:axId val="47659726"/>
        <c:axId val="0"/>
      </c:bar3DChart>
      <c:catAx>
        <c:axId val="83579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47659726"/>
        <c:crossesAt val="0"/>
        <c:auto val="1"/>
        <c:lblAlgn val="ctr"/>
        <c:lblOffset val="100"/>
        <c:noMultiLvlLbl val="0"/>
      </c:catAx>
      <c:valAx>
        <c:axId val="47659726"/>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8357907"/>
        <c:crossesAt val="1"/>
        <c:crossBetween val="midCat"/>
        <c:majorUnit val="10"/>
      </c:valAx>
    </c:plotArea>
    <c:legend>
      <c:legendPos val="r"/>
      <c:layout>
        <c:manualLayout>
          <c:xMode val="edge"/>
          <c:yMode val="edge"/>
          <c:x val="0.504185664100456"/>
          <c:y val="0.105322399099534"/>
          <c:w val="0.442970326631288"/>
          <c:h val="0.0850619070590127"/>
        </c:manualLayout>
      </c:layout>
      <c:overlay val="0"/>
      <c:spPr>
        <a:noFill/>
        <a:ln w="0">
          <a:noFill/>
        </a:ln>
      </c:spPr>
      <c:txPr>
        <a:bodyPr/>
        <a:lstStyle/>
        <a:p>
          <a:pPr>
            <a:defRPr b="0" sz="80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848276949767"/>
          <c:y val="0.0650833223986354"/>
          <c:w val="0.842362589701128"/>
          <c:h val="0.898963390631151"/>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6!$D$11</c:f>
              <c:numCache>
                <c:formatCode>General</c:formatCode>
                <c:ptCount val="1"/>
                <c:pt idx="0">
                  <c:v>0.18125</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6!$E$11</c:f>
              <c:numCache>
                <c:formatCode>General</c:formatCode>
                <c:ptCount val="1"/>
                <c:pt idx="0">
                  <c:v>0.2025</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6!$F$11</c:f>
              <c:numCache>
                <c:formatCode>General</c:formatCode>
                <c:ptCount val="1"/>
                <c:pt idx="0">
                  <c:v>0.267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6!$G$11</c:f>
              <c:numCache>
                <c:formatCode>General</c:formatCode>
                <c:ptCount val="1"/>
                <c:pt idx="0">
                  <c:v>0.165</c:v>
                </c:pt>
              </c:numCache>
            </c:numRef>
          </c:val>
        </c:ser>
        <c:gapWidth val="150"/>
        <c:overlap val="0"/>
        <c:axId val="3130030"/>
        <c:axId val="97963373"/>
      </c:barChart>
      <c:catAx>
        <c:axId val="31300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97963373"/>
        <c:crossesAt val="0"/>
        <c:auto val="1"/>
        <c:lblAlgn val="ctr"/>
        <c:lblOffset val="100"/>
        <c:noMultiLvlLbl val="0"/>
      </c:catAx>
      <c:valAx>
        <c:axId val="9796337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130030"/>
        <c:crossesAt val="1"/>
        <c:crossBetween val="midCat"/>
      </c:valAx>
      <c:spPr>
        <a:solidFill>
          <a:srgbClr val="ffffff"/>
        </a:solidFill>
        <a:ln w="0">
          <a:noFill/>
        </a:ln>
      </c:spPr>
    </c:plotArea>
    <c:legend>
      <c:legendPos val="r"/>
      <c:layout>
        <c:manualLayout>
          <c:xMode val="edge"/>
          <c:yMode val="edge"/>
          <c:x val="0.831835028783219"/>
          <c:y val="0.300485500590474"/>
          <c:w val="0.111268827379544"/>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9999ff"/>
        </a:gs>
        <a:gs pos="100000">
          <a:srgbClr val="ffffff"/>
        </a:gs>
      </a:gsLst>
      <a:lin ang="5400000"/>
    </a:gra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2. In relation to my use, contribution and promotion of ICT resources, I rate my competence as: </a:t>
            </a:r>
          </a:p>
        </c:rich>
      </c:tx>
      <c:layout>
        <c:manualLayout>
          <c:xMode val="edge"/>
          <c:yMode val="edge"/>
          <c:x val="0.0135585602457021"/>
          <c:y val="0.016097048874373"/>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3.74545863141007E-005"/>
          <c:y val="0.0956491309926514"/>
          <c:w val="0.999962545413686"/>
          <c:h val="0.822290913332556"/>
        </c:manualLayout>
      </c:layout>
      <c:bar3DChart>
        <c:barDir val="bar"/>
        <c:grouping val="percentStacked"/>
        <c:varyColors val="0"/>
        <c:ser>
          <c:idx val="0"/>
          <c:order val="0"/>
          <c:tx>
            <c:strRef>
              <c:f>"No experience"</c:f>
              <c:strCache>
                <c:ptCount val="1"/>
                <c:pt idx="0">
                  <c:v>No experience</c:v>
                </c:pt>
              </c:strCache>
            </c:strRef>
          </c:tx>
          <c:spPr>
            <a:solidFill>
              <a:srgbClr val="fae7dc"/>
            </a:solidFill>
            <a:ln w="0">
              <a:solidFill>
                <a:srgbClr val="000000"/>
              </a:solidFill>
            </a:ln>
          </c:spPr>
          <c:invertIfNegative val="0"/>
          <c:dPt>
            <c:idx val="0"/>
            <c:invertIfNegative val="0"/>
            <c:spPr>
              <a:solidFill>
                <a:srgbClr val="fae7d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89:$A$197</c:f>
              <c:strCache>
                <c:ptCount val="9"/>
                <c:pt idx="0">
                  <c:v>I can locate and use ICT tools and resources for my classes.</c:v>
                </c:pt>
                <c:pt idx="1">
                  <c:v>I can create effective ICT student resources for my classes.</c:v>
                </c:pt>
                <c:pt idx="2">
                  <c:v>I can access ICT resources from a number of education specific sources outside my school.</c:v>
                </c:pt>
                <c:pt idx="3">
                  <c:v>I ensure resources in my classroom are relevant to learning activities.</c:v>
                </c:pt>
                <c:pt idx="4">
                  <c:v>I share ICT resources that I have created with other teachers within my school.</c:v>
                </c:pt>
                <c:pt idx="5">
                  <c:v>I support other teachers within my school to ensure ICT resources are relevant to learning activities.</c:v>
                </c:pt>
                <c:pt idx="6">
                  <c:v>I ensure that all ICT resources in my school are easily accessible by staff and students.</c:v>
                </c:pt>
                <c:pt idx="7">
                  <c:v>I actively promote the use of ICT resources within my school for learning and teaching.</c:v>
                </c:pt>
                <c:pt idx="8">
                  <c:v>I share and promote the use of ICT resources beyond my school.</c:v>
                </c:pt>
              </c:strCache>
            </c:strRef>
          </c:cat>
          <c:val>
            <c:numRef>
              <c:f>'Survey Results'!$B$189:$B$197</c:f>
              <c:numCache>
                <c:formatCode>General</c:formatCode>
                <c:ptCount val="9"/>
                <c:pt idx="0">
                  <c:v>0.04</c:v>
                </c:pt>
                <c:pt idx="1">
                  <c:v>0</c:v>
                </c:pt>
                <c:pt idx="2">
                  <c:v>0</c:v>
                </c:pt>
                <c:pt idx="3">
                  <c:v>0</c:v>
                </c:pt>
                <c:pt idx="4">
                  <c:v>0.04</c:v>
                </c:pt>
                <c:pt idx="5">
                  <c:v>0.04</c:v>
                </c:pt>
                <c:pt idx="6">
                  <c:v>0.19</c:v>
                </c:pt>
                <c:pt idx="7">
                  <c:v>0.19</c:v>
                </c:pt>
                <c:pt idx="8">
                  <c:v>0.37</c:v>
                </c:pt>
              </c:numCache>
            </c:numRef>
          </c:val>
        </c:ser>
        <c:ser>
          <c:idx val="1"/>
          <c:order val="1"/>
          <c:tx>
            <c:strRef>
              <c:f>"Beginner"</c:f>
              <c:strCache>
                <c:ptCount val="1"/>
                <c:pt idx="0">
                  <c:v>Beginner</c:v>
                </c:pt>
              </c:strCache>
            </c:strRef>
          </c:tx>
          <c:spPr>
            <a:solidFill>
              <a:srgbClr val="f1b697"/>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89:$A$197</c:f>
              <c:strCache>
                <c:ptCount val="9"/>
                <c:pt idx="0">
                  <c:v>I can locate and use ICT tools and resources for my classes.</c:v>
                </c:pt>
                <c:pt idx="1">
                  <c:v>I can create effective ICT student resources for my classes.</c:v>
                </c:pt>
                <c:pt idx="2">
                  <c:v>I can access ICT resources from a number of education specific sources outside my school.</c:v>
                </c:pt>
                <c:pt idx="3">
                  <c:v>I ensure resources in my classroom are relevant to learning activities.</c:v>
                </c:pt>
                <c:pt idx="4">
                  <c:v>I share ICT resources that I have created with other teachers within my school.</c:v>
                </c:pt>
                <c:pt idx="5">
                  <c:v>I support other teachers within my school to ensure ICT resources are relevant to learning activities.</c:v>
                </c:pt>
                <c:pt idx="6">
                  <c:v>I ensure that all ICT resources in my school are easily accessible by staff and students.</c:v>
                </c:pt>
                <c:pt idx="7">
                  <c:v>I actively promote the use of ICT resources within my school for learning and teaching.</c:v>
                </c:pt>
                <c:pt idx="8">
                  <c:v>I share and promote the use of ICT resources beyond my school.</c:v>
                </c:pt>
              </c:strCache>
            </c:strRef>
          </c:cat>
          <c:val>
            <c:numRef>
              <c:f>'Survey Results'!$C$189:$C$197</c:f>
              <c:numCache>
                <c:formatCode>General</c:formatCode>
                <c:ptCount val="9"/>
                <c:pt idx="0">
                  <c:v>0.33</c:v>
                </c:pt>
                <c:pt idx="1">
                  <c:v>0.41</c:v>
                </c:pt>
                <c:pt idx="2">
                  <c:v>0.41</c:v>
                </c:pt>
                <c:pt idx="3">
                  <c:v>0.15</c:v>
                </c:pt>
                <c:pt idx="4">
                  <c:v>0.26</c:v>
                </c:pt>
                <c:pt idx="5">
                  <c:v>0.37</c:v>
                </c:pt>
                <c:pt idx="6">
                  <c:v>0.41</c:v>
                </c:pt>
                <c:pt idx="7">
                  <c:v>0.33</c:v>
                </c:pt>
                <c:pt idx="8">
                  <c:v>0.33</c:v>
                </c:pt>
              </c:numCache>
            </c:numRef>
          </c:val>
        </c:ser>
        <c:ser>
          <c:idx val="2"/>
          <c:order val="2"/>
          <c:tx>
            <c:strRef>
              <c:f>"Capable"</c:f>
              <c:strCache>
                <c:ptCount val="1"/>
                <c:pt idx="0">
                  <c:v>Capable</c:v>
                </c:pt>
              </c:strCache>
            </c:strRef>
          </c:tx>
          <c:spPr>
            <a:solidFill>
              <a:srgbClr val="e8865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89:$A$197</c:f>
              <c:strCache>
                <c:ptCount val="9"/>
                <c:pt idx="0">
                  <c:v>I can locate and use ICT tools and resources for my classes.</c:v>
                </c:pt>
                <c:pt idx="1">
                  <c:v>I can create effective ICT student resources for my classes.</c:v>
                </c:pt>
                <c:pt idx="2">
                  <c:v>I can access ICT resources from a number of education specific sources outside my school.</c:v>
                </c:pt>
                <c:pt idx="3">
                  <c:v>I ensure resources in my classroom are relevant to learning activities.</c:v>
                </c:pt>
                <c:pt idx="4">
                  <c:v>I share ICT resources that I have created with other teachers within my school.</c:v>
                </c:pt>
                <c:pt idx="5">
                  <c:v>I support other teachers within my school to ensure ICT resources are relevant to learning activities.</c:v>
                </c:pt>
                <c:pt idx="6">
                  <c:v>I ensure that all ICT resources in my school are easily accessible by staff and students.</c:v>
                </c:pt>
                <c:pt idx="7">
                  <c:v>I actively promote the use of ICT resources within my school for learning and teaching.</c:v>
                </c:pt>
                <c:pt idx="8">
                  <c:v>I share and promote the use of ICT resources beyond my school.</c:v>
                </c:pt>
              </c:strCache>
            </c:strRef>
          </c:cat>
          <c:val>
            <c:numRef>
              <c:f>'Survey Results'!$D$189:$D$197</c:f>
              <c:numCache>
                <c:formatCode>General</c:formatCode>
                <c:ptCount val="9"/>
                <c:pt idx="0">
                  <c:v>0.44</c:v>
                </c:pt>
                <c:pt idx="1">
                  <c:v>0.41</c:v>
                </c:pt>
                <c:pt idx="2">
                  <c:v>0.37</c:v>
                </c:pt>
                <c:pt idx="3">
                  <c:v>0.56</c:v>
                </c:pt>
                <c:pt idx="4">
                  <c:v>0.56</c:v>
                </c:pt>
                <c:pt idx="5">
                  <c:v>0.48</c:v>
                </c:pt>
                <c:pt idx="6">
                  <c:v>0.3</c:v>
                </c:pt>
                <c:pt idx="7">
                  <c:v>0.33</c:v>
                </c:pt>
                <c:pt idx="8">
                  <c:v>0.11</c:v>
                </c:pt>
              </c:numCache>
            </c:numRef>
          </c:val>
        </c:ser>
        <c:ser>
          <c:idx val="3"/>
          <c:order val="3"/>
          <c:tx>
            <c:strRef>
              <c:f>"Accomplished "</c:f>
              <c:strCache>
                <c:ptCount val="1"/>
                <c:pt idx="0">
                  <c:v>Accomplished </c:v>
                </c:pt>
              </c:strCache>
            </c:strRef>
          </c:tx>
          <c:spPr>
            <a:solidFill>
              <a:srgbClr val="cf5b1b"/>
            </a:solidFill>
            <a:ln w="0">
              <a:solidFill>
                <a:srgbClr val="000000"/>
              </a:solidFill>
            </a:ln>
          </c:spPr>
          <c:invertIfNegative val="0"/>
          <c:dPt>
            <c:idx val="0"/>
            <c:invertIfNegative val="0"/>
            <c:spPr>
              <a:solidFill>
                <a:srgbClr val="cf5b1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89:$A$197</c:f>
              <c:strCache>
                <c:ptCount val="9"/>
                <c:pt idx="0">
                  <c:v>I can locate and use ICT tools and resources for my classes.</c:v>
                </c:pt>
                <c:pt idx="1">
                  <c:v>I can create effective ICT student resources for my classes.</c:v>
                </c:pt>
                <c:pt idx="2">
                  <c:v>I can access ICT resources from a number of education specific sources outside my school.</c:v>
                </c:pt>
                <c:pt idx="3">
                  <c:v>I ensure resources in my classroom are relevant to learning activities.</c:v>
                </c:pt>
                <c:pt idx="4">
                  <c:v>I share ICT resources that I have created with other teachers within my school.</c:v>
                </c:pt>
                <c:pt idx="5">
                  <c:v>I support other teachers within my school to ensure ICT resources are relevant to learning activities.</c:v>
                </c:pt>
                <c:pt idx="6">
                  <c:v>I ensure that all ICT resources in my school are easily accessible by staff and students.</c:v>
                </c:pt>
                <c:pt idx="7">
                  <c:v>I actively promote the use of ICT resources within my school for learning and teaching.</c:v>
                </c:pt>
                <c:pt idx="8">
                  <c:v>I share and promote the use of ICT resources beyond my school.</c:v>
                </c:pt>
              </c:strCache>
            </c:strRef>
          </c:cat>
          <c:val>
            <c:numRef>
              <c:f>'Survey Results'!$E$189:$E$197</c:f>
              <c:numCache>
                <c:formatCode>General</c:formatCode>
                <c:ptCount val="9"/>
                <c:pt idx="0">
                  <c:v>0.11</c:v>
                </c:pt>
                <c:pt idx="1">
                  <c:v>0.15</c:v>
                </c:pt>
                <c:pt idx="2">
                  <c:v>0.15</c:v>
                </c:pt>
                <c:pt idx="3">
                  <c:v>0.22</c:v>
                </c:pt>
                <c:pt idx="4">
                  <c:v>0.15</c:v>
                </c:pt>
                <c:pt idx="5">
                  <c:v>0.11</c:v>
                </c:pt>
                <c:pt idx="6">
                  <c:v>0.11</c:v>
                </c:pt>
                <c:pt idx="7">
                  <c:v>0.07</c:v>
                </c:pt>
                <c:pt idx="8">
                  <c:v>0.07</c:v>
                </c:pt>
              </c:numCache>
            </c:numRef>
          </c:val>
        </c:ser>
        <c:ser>
          <c:idx val="4"/>
          <c:order val="4"/>
          <c:tx>
            <c:strRef>
              <c:f>"Expert"</c:f>
              <c:strCache>
                <c:ptCount val="1"/>
                <c:pt idx="0">
                  <c:v>Expert</c:v>
                </c:pt>
              </c:strCache>
            </c:strRef>
          </c:tx>
          <c:spPr>
            <a:solidFill>
              <a:srgbClr val="8a3c12"/>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89:$A$197</c:f>
              <c:strCache>
                <c:ptCount val="9"/>
                <c:pt idx="0">
                  <c:v>I can locate and use ICT tools and resources for my classes.</c:v>
                </c:pt>
                <c:pt idx="1">
                  <c:v>I can create effective ICT student resources for my classes.</c:v>
                </c:pt>
                <c:pt idx="2">
                  <c:v>I can access ICT resources from a number of education specific sources outside my school.</c:v>
                </c:pt>
                <c:pt idx="3">
                  <c:v>I ensure resources in my classroom are relevant to learning activities.</c:v>
                </c:pt>
                <c:pt idx="4">
                  <c:v>I share ICT resources that I have created with other teachers within my school.</c:v>
                </c:pt>
                <c:pt idx="5">
                  <c:v>I support other teachers within my school to ensure ICT resources are relevant to learning activities.</c:v>
                </c:pt>
                <c:pt idx="6">
                  <c:v>I ensure that all ICT resources in my school are easily accessible by staff and students.</c:v>
                </c:pt>
                <c:pt idx="7">
                  <c:v>I actively promote the use of ICT resources within my school for learning and teaching.</c:v>
                </c:pt>
                <c:pt idx="8">
                  <c:v>I share and promote the use of ICT resources beyond my school.</c:v>
                </c:pt>
              </c:strCache>
            </c:strRef>
          </c:cat>
          <c:val>
            <c:numRef>
              <c:f>'Survey Results'!$F$189:$F$197</c:f>
              <c:numCache>
                <c:formatCode>General</c:formatCode>
                <c:ptCount val="9"/>
                <c:pt idx="0">
                  <c:v>0.07</c:v>
                </c:pt>
                <c:pt idx="1">
                  <c:v>0.04</c:v>
                </c:pt>
                <c:pt idx="2">
                  <c:v>0.07</c:v>
                </c:pt>
                <c:pt idx="3">
                  <c:v>0.07</c:v>
                </c:pt>
                <c:pt idx="4">
                  <c:v>0</c:v>
                </c:pt>
                <c:pt idx="5">
                  <c:v>0</c:v>
                </c:pt>
                <c:pt idx="6">
                  <c:v>0</c:v>
                </c:pt>
                <c:pt idx="7">
                  <c:v>0.07</c:v>
                </c:pt>
                <c:pt idx="8">
                  <c:v>0.11</c:v>
                </c:pt>
              </c:numCache>
            </c:numRef>
          </c:val>
        </c:ser>
        <c:gapWidth val="150"/>
        <c:shape val="cylinder"/>
        <c:axId val="93401372"/>
        <c:axId val="62037207"/>
        <c:axId val="0"/>
      </c:bar3DChart>
      <c:catAx>
        <c:axId val="934013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62037207"/>
        <c:crossesAt val="0"/>
        <c:auto val="1"/>
        <c:lblAlgn val="ctr"/>
        <c:lblOffset val="100"/>
        <c:noMultiLvlLbl val="0"/>
      </c:catAx>
      <c:valAx>
        <c:axId val="62037207"/>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93401372"/>
        <c:crossesAt val="1"/>
        <c:crossBetween val="midCat"/>
        <c:majorUnit val="10"/>
      </c:valAx>
    </c:plotArea>
    <c:legend>
      <c:legendPos val="r"/>
      <c:layout>
        <c:manualLayout>
          <c:xMode val="edge"/>
          <c:yMode val="edge"/>
          <c:x val="0.484774710663321"/>
          <c:y val="0.0708620086317509"/>
          <c:w val="0.470392149518709"/>
          <c:h val="0.030852677009215"/>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5e47"/>
        </a:gs>
        <a:gs pos="50000">
          <a:srgbClr val="ffcc99"/>
        </a:gs>
        <a:gs pos="100000">
          <a:srgbClr val="765e47"/>
        </a:gs>
      </a:gsLst>
      <a:lin ang="5400000"/>
    </a:gra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872392444497"/>
          <c:y val="0.0650833223986354"/>
          <c:w val="0.842383374738752"/>
          <c:h val="0.898963390631151"/>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1'!$D$16</c:f>
              <c:numCache>
                <c:formatCode>General</c:formatCode>
                <c:ptCount val="1"/>
                <c:pt idx="0">
                  <c:v>0.27875</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1'!$E$16</c:f>
              <c:numCache>
                <c:formatCode>General</c:formatCode>
                <c:ptCount val="1"/>
                <c:pt idx="0">
                  <c:v>0.305</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1'!$F$16</c:f>
              <c:numCache>
                <c:formatCode>General</c:formatCode>
                <c:ptCount val="1"/>
                <c:pt idx="0">
                  <c:v>0.09</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1'!$G$16</c:f>
              <c:numCache>
                <c:formatCode>General</c:formatCode>
                <c:ptCount val="1"/>
                <c:pt idx="0">
                  <c:v>0.045</c:v>
                </c:pt>
              </c:numCache>
            </c:numRef>
          </c:val>
        </c:ser>
        <c:gapWidth val="150"/>
        <c:overlap val="0"/>
        <c:axId val="27642219"/>
        <c:axId val="74530089"/>
      </c:barChart>
      <c:catAx>
        <c:axId val="276422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74530089"/>
        <c:crossesAt val="0"/>
        <c:auto val="1"/>
        <c:lblAlgn val="ctr"/>
        <c:lblOffset val="100"/>
        <c:noMultiLvlLbl val="0"/>
      </c:catAx>
      <c:valAx>
        <c:axId val="7453008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27642219"/>
        <c:crossesAt val="1"/>
        <c:crossBetween val="midCat"/>
      </c:valAx>
      <c:spPr>
        <a:solidFill>
          <a:srgbClr val="ffffff"/>
        </a:solidFill>
        <a:ln w="0">
          <a:noFill/>
        </a:ln>
      </c:spPr>
    </c:plotArea>
    <c:legend>
      <c:legendPos val="r"/>
      <c:layout>
        <c:manualLayout>
          <c:xMode val="edge"/>
          <c:yMode val="edge"/>
          <c:x val="0.86785756536141"/>
          <c:y val="0.333945676420417"/>
          <c:w val="0.111281990614772"/>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ffcc99"/>
        </a:gs>
        <a:gs pos="100000">
          <a:srgbClr val="333300"/>
        </a:gs>
      </a:gsLst>
      <a:lin ang="5400000"/>
    </a:gra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668925149341"/>
          <c:y val="0.0650833223986354"/>
          <c:w val="0.838832538187067"/>
          <c:h val="0.898963390631151"/>
        </c:manualLayout>
      </c:layout>
      <c:barChart>
        <c:barDir val="bar"/>
        <c:grouping val="clustered"/>
        <c:varyColors val="0"/>
        <c:ser>
          <c:idx val="0"/>
          <c:order val="0"/>
          <c:tx>
            <c:strRef>
              <c:f>"Foundation"</c:f>
              <c:strCache>
                <c:ptCount val="1"/>
                <c:pt idx="0">
                  <c:v>Foundation</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LL!$C$24</c:f>
              <c:numCache>
                <c:formatCode>General</c:formatCode>
                <c:ptCount val="1"/>
                <c:pt idx="0">
                  <c:v>0.416875</c:v>
                </c:pt>
              </c:numCache>
            </c:numRef>
          </c:val>
        </c:ser>
        <c:ser>
          <c:idx val="1"/>
          <c:order val="1"/>
          <c:tx>
            <c:strRef>
              <c:f>"Emergent"</c:f>
              <c:strCache>
                <c:ptCount val="1"/>
                <c:pt idx="0">
                  <c:v>Emergent</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LL!$D$24</c:f>
              <c:numCache>
                <c:formatCode>General</c:formatCode>
                <c:ptCount val="1"/>
                <c:pt idx="0">
                  <c:v>0.22</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LL!$E$24</c:f>
              <c:numCache>
                <c:formatCode>General</c:formatCode>
                <c:ptCount val="1"/>
                <c:pt idx="0">
                  <c:v>0.3062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LL!$F$24</c:f>
              <c:numCache>
                <c:formatCode>General</c:formatCode>
                <c:ptCount val="1"/>
                <c:pt idx="0">
                  <c:v>0.055</c:v>
                </c:pt>
              </c:numCache>
            </c:numRef>
          </c:val>
        </c:ser>
        <c:gapWidth val="150"/>
        <c:overlap val="0"/>
        <c:axId val="56459670"/>
        <c:axId val="64983523"/>
      </c:barChart>
      <c:catAx>
        <c:axId val="564596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4983523"/>
        <c:crossesAt val="0"/>
        <c:auto val="1"/>
        <c:lblAlgn val="ctr"/>
        <c:lblOffset val="100"/>
        <c:noMultiLvlLbl val="0"/>
      </c:catAx>
      <c:valAx>
        <c:axId val="6498352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56459670"/>
        <c:crossesAt val="1"/>
        <c:crossBetween val="midCat"/>
      </c:valAx>
      <c:spPr>
        <a:solidFill>
          <a:srgbClr val="ffffff"/>
        </a:solidFill>
        <a:ln w="0">
          <a:noFill/>
        </a:ln>
      </c:spPr>
    </c:plotArea>
    <c:legend>
      <c:legendPos val="r"/>
      <c:layout>
        <c:manualLayout>
          <c:xMode val="edge"/>
          <c:yMode val="edge"/>
          <c:x val="0.865533416188911"/>
          <c:y val="0.333945676420417"/>
          <c:w val="0.113137954536343"/>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666699"/>
        </a:gs>
        <a:gs pos="100000">
          <a:srgbClr val="ffffff"/>
        </a:gs>
      </a:gsLst>
      <a:lin ang="5400000"/>
    </a:gra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4. To what extent do you agree with the following statements in regard to your ICT Professional Learning: </a:t>
            </a:r>
          </a:p>
        </c:rich>
      </c:tx>
      <c:layout>
        <c:manualLayout>
          <c:xMode val="edge"/>
          <c:yMode val="edge"/>
          <c:x val="0.0331732212548784"/>
          <c:y val="0.0230804597701149"/>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7.50525367757549E-005"/>
          <c:y val="0.116229885057471"/>
          <c:w val="0.999924947463224"/>
          <c:h val="0.883770114942529"/>
        </c:manualLayout>
      </c:layout>
      <c:bar3DChart>
        <c:barDir val="bar"/>
        <c:grouping val="percentStacked"/>
        <c:varyColors val="0"/>
        <c:ser>
          <c:idx val="0"/>
          <c:order val="0"/>
          <c:tx>
            <c:strRef>
              <c:f>"Disagree"</c:f>
              <c:strCache>
                <c:ptCount val="1"/>
                <c:pt idx="0">
                  <c:v>Disagree</c:v>
                </c:pt>
              </c:strCache>
            </c:strRef>
          </c:tx>
          <c:spPr>
            <a:solidFill>
              <a:srgbClr val="fae7dc"/>
            </a:solidFill>
            <a:ln w="0">
              <a:solidFill>
                <a:srgbClr val="000000"/>
              </a:solidFill>
            </a:ln>
          </c:spPr>
          <c:invertIfNegative val="0"/>
          <c:dPt>
            <c:idx val="0"/>
            <c:invertIfNegative val="0"/>
            <c:spPr>
              <a:solidFill>
                <a:srgbClr val="fae7d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7:$A$208,'Survey Results'!$A$210:$A$211,'Survey Results'!$A$213</c:f>
              <c:strCache>
                <c:ptCount val="5"/>
                <c:pt idx="0">
                  <c:v>I undertake ICT Professional Learning to gain ICT skills for myself.</c:v>
                </c:pt>
                <c:pt idx="1">
                  <c:v>I undertake ICT Professional Learning to gain ICT skills that can be applied in my classroom in practical ways.</c:v>
                </c:pt>
                <c:pt idx="2">
                  <c:v>My Professional Learning in ICT has made a difference for my students.</c:v>
                </c:pt>
                <c:pt idx="3">
                  <c:v>I ensure I keep up to date on new technologies for learning and teaching.</c:v>
                </c:pt>
                <c:pt idx="4">
                  <c:v>I undertake ICT Professional Learning to gain skills that enable integration of ICT into planned learning activities.</c:v>
                </c:pt>
              </c:strCache>
            </c:strRef>
          </c:cat>
          <c:val>
            <c:numRef>
              <c:f>'Survey Results'!$B$207:$B$208,'Survey Results'!$B$210:$B$211,'Survey Results'!$B$213</c:f>
              <c:numCache>
                <c:formatCode>General</c:formatCode>
                <c:ptCount val="5"/>
                <c:pt idx="0">
                  <c:v>0.04</c:v>
                </c:pt>
                <c:pt idx="1">
                  <c:v>0.04</c:v>
                </c:pt>
                <c:pt idx="2">
                  <c:v>0.07</c:v>
                </c:pt>
                <c:pt idx="3">
                  <c:v>0.11</c:v>
                </c:pt>
                <c:pt idx="4">
                  <c:v>0.11</c:v>
                </c:pt>
              </c:numCache>
            </c:numRef>
          </c:val>
        </c:ser>
        <c:ser>
          <c:idx val="1"/>
          <c:order val="1"/>
          <c:tx>
            <c:strRef>
              <c:f>"Disagree slightly"</c:f>
              <c:strCache>
                <c:ptCount val="1"/>
                <c:pt idx="0">
                  <c:v>Disagree slightly</c:v>
                </c:pt>
              </c:strCache>
            </c:strRef>
          </c:tx>
          <c:spPr>
            <a:solidFill>
              <a:srgbClr val="f1b697"/>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7:$A$208,'Survey Results'!$A$210:$A$211,'Survey Results'!$A$213</c:f>
              <c:strCache>
                <c:ptCount val="5"/>
                <c:pt idx="0">
                  <c:v>I undertake ICT Professional Learning to gain ICT skills for myself.</c:v>
                </c:pt>
                <c:pt idx="1">
                  <c:v>I undertake ICT Professional Learning to gain ICT skills that can be applied in my classroom in practical ways.</c:v>
                </c:pt>
                <c:pt idx="2">
                  <c:v>My Professional Learning in ICT has made a difference for my students.</c:v>
                </c:pt>
                <c:pt idx="3">
                  <c:v>I ensure I keep up to date on new technologies for learning and teaching.</c:v>
                </c:pt>
                <c:pt idx="4">
                  <c:v>I undertake ICT Professional Learning to gain skills that enable integration of ICT into planned learning activities.</c:v>
                </c:pt>
              </c:strCache>
            </c:strRef>
          </c:cat>
          <c:val>
            <c:numRef>
              <c:f>'Survey Results'!$C$207:$C$208,'Survey Results'!$C$210:$C$211,'Survey Results'!$C$213</c:f>
              <c:numCache>
                <c:formatCode>General</c:formatCode>
                <c:ptCount val="5"/>
                <c:pt idx="0">
                  <c:v>0.3</c:v>
                </c:pt>
                <c:pt idx="1">
                  <c:v>0.22</c:v>
                </c:pt>
                <c:pt idx="2">
                  <c:v>0.11</c:v>
                </c:pt>
                <c:pt idx="3">
                  <c:v>0.37</c:v>
                </c:pt>
                <c:pt idx="4">
                  <c:v>0.26</c:v>
                </c:pt>
              </c:numCache>
            </c:numRef>
          </c:val>
        </c:ser>
        <c:ser>
          <c:idx val="2"/>
          <c:order val="2"/>
          <c:tx>
            <c:strRef>
              <c:f>"Agree"</c:f>
              <c:strCache>
                <c:ptCount val="1"/>
                <c:pt idx="0">
                  <c:v>Agree</c:v>
                </c:pt>
              </c:strCache>
            </c:strRef>
          </c:tx>
          <c:spPr>
            <a:solidFill>
              <a:srgbClr val="cf5b1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7:$A$208,'Survey Results'!$A$210:$A$211,'Survey Results'!$A$213</c:f>
              <c:strCache>
                <c:ptCount val="5"/>
                <c:pt idx="0">
                  <c:v>I undertake ICT Professional Learning to gain ICT skills for myself.</c:v>
                </c:pt>
                <c:pt idx="1">
                  <c:v>I undertake ICT Professional Learning to gain ICT skills that can be applied in my classroom in practical ways.</c:v>
                </c:pt>
                <c:pt idx="2">
                  <c:v>My Professional Learning in ICT has made a difference for my students.</c:v>
                </c:pt>
                <c:pt idx="3">
                  <c:v>I ensure I keep up to date on new technologies for learning and teaching.</c:v>
                </c:pt>
                <c:pt idx="4">
                  <c:v>I undertake ICT Professional Learning to gain skills that enable integration of ICT into planned learning activities.</c:v>
                </c:pt>
              </c:strCache>
            </c:strRef>
          </c:cat>
          <c:val>
            <c:numRef>
              <c:f>'Survey Results'!$D$207:$D$208,'Survey Results'!$D$210:$D$211,'Survey Results'!$D$213</c:f>
              <c:numCache>
                <c:formatCode>General</c:formatCode>
                <c:ptCount val="5"/>
                <c:pt idx="0">
                  <c:v>0.52</c:v>
                </c:pt>
                <c:pt idx="1">
                  <c:v>0.59</c:v>
                </c:pt>
                <c:pt idx="2">
                  <c:v>0.7</c:v>
                </c:pt>
                <c:pt idx="3">
                  <c:v>0.41</c:v>
                </c:pt>
                <c:pt idx="4">
                  <c:v>0.56</c:v>
                </c:pt>
              </c:numCache>
            </c:numRef>
          </c:val>
        </c:ser>
        <c:ser>
          <c:idx val="3"/>
          <c:order val="3"/>
          <c:tx>
            <c:strRef>
              <c:f>"Agree strongly"</c:f>
              <c:strCache>
                <c:ptCount val="1"/>
                <c:pt idx="0">
                  <c:v>Agree strongly</c:v>
                </c:pt>
              </c:strCache>
            </c:strRef>
          </c:tx>
          <c:spPr>
            <a:solidFill>
              <a:srgbClr val="8a3c12"/>
            </a:solidFill>
            <a:ln w="0">
              <a:solidFill>
                <a:srgbClr val="000000"/>
              </a:solidFill>
            </a:ln>
          </c:spPr>
          <c:invertIfNegative val="0"/>
          <c:dPt>
            <c:idx val="0"/>
            <c:invertIfNegative val="0"/>
            <c:spPr>
              <a:solidFill>
                <a:srgbClr val="8a3c12"/>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7:$A$208,'Survey Results'!$A$210:$A$211,'Survey Results'!$A$213</c:f>
              <c:strCache>
                <c:ptCount val="5"/>
                <c:pt idx="0">
                  <c:v>I undertake ICT Professional Learning to gain ICT skills for myself.</c:v>
                </c:pt>
                <c:pt idx="1">
                  <c:v>I undertake ICT Professional Learning to gain ICT skills that can be applied in my classroom in practical ways.</c:v>
                </c:pt>
                <c:pt idx="2">
                  <c:v>My Professional Learning in ICT has made a difference for my students.</c:v>
                </c:pt>
                <c:pt idx="3">
                  <c:v>I ensure I keep up to date on new technologies for learning and teaching.</c:v>
                </c:pt>
                <c:pt idx="4">
                  <c:v>I undertake ICT Professional Learning to gain skills that enable integration of ICT into planned learning activities.</c:v>
                </c:pt>
              </c:strCache>
            </c:strRef>
          </c:cat>
          <c:val>
            <c:numRef>
              <c:f>'Survey Results'!$E$207:$E$208,'Survey Results'!$E$210:$E$211,'Survey Results'!$E$213</c:f>
              <c:numCache>
                <c:formatCode>General</c:formatCode>
                <c:ptCount val="5"/>
                <c:pt idx="0">
                  <c:v>0.15</c:v>
                </c:pt>
                <c:pt idx="1">
                  <c:v>0.15</c:v>
                </c:pt>
                <c:pt idx="2">
                  <c:v>0.11</c:v>
                </c:pt>
                <c:pt idx="3">
                  <c:v>0.11</c:v>
                </c:pt>
                <c:pt idx="4">
                  <c:v>0.07</c:v>
                </c:pt>
              </c:numCache>
            </c:numRef>
          </c:val>
        </c:ser>
        <c:gapWidth val="150"/>
        <c:shape val="cylinder"/>
        <c:axId val="44647263"/>
        <c:axId val="92711059"/>
        <c:axId val="0"/>
      </c:bar3DChart>
      <c:catAx>
        <c:axId val="446472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50" spc="-1" strike="noStrike">
                <a:solidFill>
                  <a:srgbClr val="000000"/>
                </a:solidFill>
                <a:latin typeface="Arial Narrow"/>
              </a:defRPr>
            </a:pPr>
          </a:p>
        </c:txPr>
        <c:crossAx val="92711059"/>
        <c:crossesAt val="0"/>
        <c:auto val="1"/>
        <c:lblAlgn val="ctr"/>
        <c:lblOffset val="100"/>
        <c:noMultiLvlLbl val="0"/>
      </c:catAx>
      <c:valAx>
        <c:axId val="92711059"/>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44647263"/>
        <c:crossesAt val="1"/>
        <c:crossBetween val="midCat"/>
        <c:majorUnit val="10"/>
      </c:valAx>
    </c:plotArea>
    <c:legend>
      <c:legendPos val="r"/>
      <c:layout>
        <c:manualLayout>
          <c:xMode val="edge"/>
          <c:yMode val="edge"/>
          <c:x val="0.452904533173221"/>
          <c:y val="0.0656551724137931"/>
          <c:w val="0.375975682978085"/>
          <c:h val="0.0324597701149425"/>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5e47"/>
        </a:gs>
        <a:gs pos="50000">
          <a:srgbClr val="ffcc99"/>
        </a:gs>
        <a:gs pos="100000">
          <a:srgbClr val="765e47"/>
        </a:gs>
      </a:gsLst>
      <a:lin ang="5400000"/>
    </a:gra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490447904961"/>
          <c:y val="0.0650833223986354"/>
          <c:w val="0.838818429924547"/>
          <c:h val="0.898963390631151"/>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2'!$C$12</c:f>
              <c:numCache>
                <c:formatCode>General</c:formatCode>
                <c:ptCount val="1"/>
                <c:pt idx="0">
                  <c:v>0.074</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2'!$D$12</c:f>
              <c:numCache>
                <c:formatCode>General</c:formatCode>
                <c:ptCount val="1"/>
                <c:pt idx="0">
                  <c:v>0.282</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2'!$E$12</c:f>
              <c:numCache>
                <c:formatCode>General</c:formatCode>
                <c:ptCount val="1"/>
                <c:pt idx="0">
                  <c:v>0.518</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2'!$F$12</c:f>
              <c:numCache>
                <c:formatCode>General</c:formatCode>
                <c:ptCount val="1"/>
                <c:pt idx="0">
                  <c:v>0.126</c:v>
                </c:pt>
              </c:numCache>
            </c:numRef>
          </c:val>
        </c:ser>
        <c:gapWidth val="150"/>
        <c:overlap val="0"/>
        <c:axId val="8210951"/>
        <c:axId val="62524897"/>
      </c:barChart>
      <c:catAx>
        <c:axId val="82109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2524897"/>
        <c:crossesAt val="0"/>
        <c:auto val="1"/>
        <c:lblAlgn val="ctr"/>
        <c:lblOffset val="100"/>
        <c:noMultiLvlLbl val="0"/>
      </c:catAx>
      <c:valAx>
        <c:axId val="6252489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8210951"/>
        <c:crossesAt val="1"/>
        <c:crossBetween val="midCat"/>
      </c:valAx>
      <c:spPr>
        <a:solidFill>
          <a:srgbClr val="ffffff"/>
        </a:solidFill>
        <a:ln w="0">
          <a:noFill/>
        </a:ln>
      </c:spPr>
    </c:plotArea>
    <c:legend>
      <c:legendPos val="r"/>
      <c:layout>
        <c:manualLayout>
          <c:xMode val="edge"/>
          <c:yMode val="edge"/>
          <c:x val="0.86502648900305"/>
          <c:y val="0.333945676420417"/>
          <c:w val="0.113260555466367"/>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ffffcc"/>
        </a:gs>
        <a:gs pos="100000">
          <a:srgbClr val="ffffff"/>
        </a:gs>
      </a:gsLst>
      <a:lin ang="4200000"/>
    </a:gra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4. To what extent do you agree with the following statements in regard to your ICT Professional Learning: </a:t>
            </a:r>
          </a:p>
        </c:rich>
      </c:tx>
      <c:layout>
        <c:manualLayout>
          <c:xMode val="edge"/>
          <c:yMode val="edge"/>
          <c:x val="0.0159428047102003"/>
          <c:y val="0.031924882629108"/>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229392873528078"/>
          <c:y val="0.151721439749609"/>
          <c:w val="0.999770607126472"/>
          <c:h val="0.816353677621283"/>
        </c:manualLayout>
      </c:layout>
      <c:bar3DChart>
        <c:barDir val="bar"/>
        <c:grouping val="percentStacked"/>
        <c:varyColors val="0"/>
        <c:ser>
          <c:idx val="0"/>
          <c:order val="0"/>
          <c:tx>
            <c:strRef>
              <c:f>"Disagree"</c:f>
              <c:strCache>
                <c:ptCount val="1"/>
                <c:pt idx="0">
                  <c:v>Disagree</c:v>
                </c:pt>
              </c:strCache>
            </c:strRef>
          </c:tx>
          <c:spPr>
            <a:solidFill>
              <a:srgbClr val="fae7dc"/>
            </a:solidFill>
            <a:ln w="0">
              <a:solidFill>
                <a:srgbClr val="000000"/>
              </a:solidFill>
            </a:ln>
          </c:spPr>
          <c:invertIfNegative val="0"/>
          <c:dPt>
            <c:idx val="0"/>
            <c:invertIfNegative val="0"/>
            <c:spPr>
              <a:solidFill>
                <a:srgbClr val="fae7d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9,'Survey Results'!$A$212,'Survey Results'!$A$214:$A$217</c:f>
              <c:strCache>
                <c:ptCount val="6"/>
                <c:pt idx="0">
                  <c:v>Professional Learning in ICT is a priority for me.</c:v>
                </c:pt>
                <c:pt idx="1">
                  <c:v>My Professional Learning Plan incorporates ICT.</c:v>
                </c:pt>
                <c:pt idx="2">
                  <c:v>I collaborate with colleagues on authentic problems &amp; issues.</c:v>
                </c:pt>
                <c:pt idx="3">
                  <c:v>I maintain a  digital professional portfolio.</c:v>
                </c:pt>
                <c:pt idx="4">
                  <c:v>I undertake ICT Professional Learning to lead the use of ICT to strengthen pedagogy and practice within my school.</c:v>
                </c:pt>
                <c:pt idx="5">
                  <c:v>I undertake ICT Professional Learning to lead the use of ICT to strengthen pedagogy and practice beyond my school.</c:v>
                </c:pt>
              </c:strCache>
            </c:strRef>
          </c:cat>
          <c:val>
            <c:numRef>
              <c:f>'Survey Results'!$B$209,'Survey Results'!$B$212,'Survey Results'!$B$214:$B$217</c:f>
              <c:numCache>
                <c:formatCode>General</c:formatCode>
                <c:ptCount val="6"/>
                <c:pt idx="0">
                  <c:v>0.11</c:v>
                </c:pt>
                <c:pt idx="1">
                  <c:v>0.11</c:v>
                </c:pt>
                <c:pt idx="2">
                  <c:v>0.19</c:v>
                </c:pt>
                <c:pt idx="3">
                  <c:v>0.41</c:v>
                </c:pt>
                <c:pt idx="4">
                  <c:v>0.33</c:v>
                </c:pt>
                <c:pt idx="5">
                  <c:v>0.56</c:v>
                </c:pt>
              </c:numCache>
            </c:numRef>
          </c:val>
        </c:ser>
        <c:ser>
          <c:idx val="1"/>
          <c:order val="1"/>
          <c:tx>
            <c:strRef>
              <c:f>"Disagree slightly"</c:f>
              <c:strCache>
                <c:ptCount val="1"/>
                <c:pt idx="0">
                  <c:v>Disagree slightly</c:v>
                </c:pt>
              </c:strCache>
            </c:strRef>
          </c:tx>
          <c:spPr>
            <a:solidFill>
              <a:srgbClr val="f1b697"/>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9,'Survey Results'!$A$212,'Survey Results'!$A$214:$A$217</c:f>
              <c:strCache>
                <c:ptCount val="6"/>
                <c:pt idx="0">
                  <c:v>Professional Learning in ICT is a priority for me.</c:v>
                </c:pt>
                <c:pt idx="1">
                  <c:v>My Professional Learning Plan incorporates ICT.</c:v>
                </c:pt>
                <c:pt idx="2">
                  <c:v>I collaborate with colleagues on authentic problems &amp; issues.</c:v>
                </c:pt>
                <c:pt idx="3">
                  <c:v>I maintain a  digital professional portfolio.</c:v>
                </c:pt>
                <c:pt idx="4">
                  <c:v>I undertake ICT Professional Learning to lead the use of ICT to strengthen pedagogy and practice within my school.</c:v>
                </c:pt>
                <c:pt idx="5">
                  <c:v>I undertake ICT Professional Learning to lead the use of ICT to strengthen pedagogy and practice beyond my school.</c:v>
                </c:pt>
              </c:strCache>
            </c:strRef>
          </c:cat>
          <c:val>
            <c:numRef>
              <c:f>'Survey Results'!$C$209,'Survey Results'!$C$212,'Survey Results'!$C$214:$C$217</c:f>
              <c:numCache>
                <c:formatCode>General</c:formatCode>
                <c:ptCount val="6"/>
                <c:pt idx="0">
                  <c:v>0.41</c:v>
                </c:pt>
                <c:pt idx="1">
                  <c:v>0.19</c:v>
                </c:pt>
                <c:pt idx="2">
                  <c:v>0.04</c:v>
                </c:pt>
                <c:pt idx="3">
                  <c:v>0.37</c:v>
                </c:pt>
                <c:pt idx="4">
                  <c:v>0.26</c:v>
                </c:pt>
                <c:pt idx="5">
                  <c:v>0.19</c:v>
                </c:pt>
              </c:numCache>
            </c:numRef>
          </c:val>
        </c:ser>
        <c:ser>
          <c:idx val="2"/>
          <c:order val="2"/>
          <c:tx>
            <c:strRef>
              <c:f>"Agree"</c:f>
              <c:strCache>
                <c:ptCount val="1"/>
                <c:pt idx="0">
                  <c:v>Agree</c:v>
                </c:pt>
              </c:strCache>
            </c:strRef>
          </c:tx>
          <c:spPr>
            <a:solidFill>
              <a:srgbClr val="cf5b1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9,'Survey Results'!$A$212,'Survey Results'!$A$214:$A$217</c:f>
              <c:strCache>
                <c:ptCount val="6"/>
                <c:pt idx="0">
                  <c:v>Professional Learning in ICT is a priority for me.</c:v>
                </c:pt>
                <c:pt idx="1">
                  <c:v>My Professional Learning Plan incorporates ICT.</c:v>
                </c:pt>
                <c:pt idx="2">
                  <c:v>I collaborate with colleagues on authentic problems &amp; issues.</c:v>
                </c:pt>
                <c:pt idx="3">
                  <c:v>I maintain a  digital professional portfolio.</c:v>
                </c:pt>
                <c:pt idx="4">
                  <c:v>I undertake ICT Professional Learning to lead the use of ICT to strengthen pedagogy and practice within my school.</c:v>
                </c:pt>
                <c:pt idx="5">
                  <c:v>I undertake ICT Professional Learning to lead the use of ICT to strengthen pedagogy and practice beyond my school.</c:v>
                </c:pt>
              </c:strCache>
            </c:strRef>
          </c:cat>
          <c:val>
            <c:numRef>
              <c:f>'Survey Results'!$D$209,'Survey Results'!$D$212,'Survey Results'!$D$214:$D$217</c:f>
              <c:numCache>
                <c:formatCode>General</c:formatCode>
                <c:ptCount val="6"/>
                <c:pt idx="0">
                  <c:v>0.37</c:v>
                </c:pt>
                <c:pt idx="1">
                  <c:v>0.67</c:v>
                </c:pt>
                <c:pt idx="2">
                  <c:v>0.67</c:v>
                </c:pt>
                <c:pt idx="3">
                  <c:v>0.22</c:v>
                </c:pt>
                <c:pt idx="4">
                  <c:v>0.33</c:v>
                </c:pt>
                <c:pt idx="5">
                  <c:v>0.19</c:v>
                </c:pt>
              </c:numCache>
            </c:numRef>
          </c:val>
        </c:ser>
        <c:ser>
          <c:idx val="3"/>
          <c:order val="3"/>
          <c:tx>
            <c:strRef>
              <c:f>"Agree strongly"</c:f>
              <c:strCache>
                <c:ptCount val="1"/>
                <c:pt idx="0">
                  <c:v>Agree strongly</c:v>
                </c:pt>
              </c:strCache>
            </c:strRef>
          </c:tx>
          <c:spPr>
            <a:solidFill>
              <a:srgbClr val="8a3c12"/>
            </a:solidFill>
            <a:ln w="0">
              <a:solidFill>
                <a:srgbClr val="000000"/>
              </a:solidFill>
            </a:ln>
          </c:spPr>
          <c:invertIfNegative val="0"/>
          <c:dPt>
            <c:idx val="0"/>
            <c:invertIfNegative val="0"/>
            <c:spPr>
              <a:solidFill>
                <a:srgbClr val="8a3c12"/>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09,'Survey Results'!$A$212,'Survey Results'!$A$214:$A$217</c:f>
              <c:strCache>
                <c:ptCount val="6"/>
                <c:pt idx="0">
                  <c:v>Professional Learning in ICT is a priority for me.</c:v>
                </c:pt>
                <c:pt idx="1">
                  <c:v>My Professional Learning Plan incorporates ICT.</c:v>
                </c:pt>
                <c:pt idx="2">
                  <c:v>I collaborate with colleagues on authentic problems &amp; issues.</c:v>
                </c:pt>
                <c:pt idx="3">
                  <c:v>I maintain a  digital professional portfolio.</c:v>
                </c:pt>
                <c:pt idx="4">
                  <c:v>I undertake ICT Professional Learning to lead the use of ICT to strengthen pedagogy and practice within my school.</c:v>
                </c:pt>
                <c:pt idx="5">
                  <c:v>I undertake ICT Professional Learning to lead the use of ICT to strengthen pedagogy and practice beyond my school.</c:v>
                </c:pt>
              </c:strCache>
            </c:strRef>
          </c:cat>
          <c:val>
            <c:numRef>
              <c:f>'Survey Results'!$E$209,'Survey Results'!$E$212,'Survey Results'!$E$214:$E$217</c:f>
              <c:numCache>
                <c:formatCode>General</c:formatCode>
                <c:ptCount val="6"/>
                <c:pt idx="0">
                  <c:v>0.11</c:v>
                </c:pt>
                <c:pt idx="1">
                  <c:v>0.04</c:v>
                </c:pt>
                <c:pt idx="2">
                  <c:v>0.11</c:v>
                </c:pt>
                <c:pt idx="3">
                  <c:v>0</c:v>
                </c:pt>
                <c:pt idx="4">
                  <c:v>0.07</c:v>
                </c:pt>
                <c:pt idx="5">
                  <c:v>0.07</c:v>
                </c:pt>
              </c:numCache>
            </c:numRef>
          </c:val>
        </c:ser>
        <c:gapWidth val="150"/>
        <c:shape val="cylinder"/>
        <c:axId val="86783841"/>
        <c:axId val="6732452"/>
        <c:axId val="0"/>
      </c:bar3DChart>
      <c:catAx>
        <c:axId val="867838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6732452"/>
        <c:crossesAt val="0"/>
        <c:auto val="1"/>
        <c:lblAlgn val="ctr"/>
        <c:lblOffset val="100"/>
        <c:noMultiLvlLbl val="0"/>
      </c:catAx>
      <c:valAx>
        <c:axId val="6732452"/>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86783841"/>
        <c:crossesAt val="1"/>
        <c:crossBetween val="midCat"/>
        <c:majorUnit val="10"/>
      </c:valAx>
    </c:plotArea>
    <c:legend>
      <c:legendPos val="r"/>
      <c:layout>
        <c:manualLayout>
          <c:xMode val="edge"/>
          <c:yMode val="edge"/>
          <c:x val="0.550275271448234"/>
          <c:y val="0.116823161189358"/>
          <c:w val="0.362823061630219"/>
          <c:h val="0.0303599374021909"/>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5e47"/>
        </a:gs>
        <a:gs pos="50000">
          <a:srgbClr val="ffcc99"/>
        </a:gs>
        <a:gs pos="100000">
          <a:srgbClr val="765e47"/>
        </a:gs>
      </a:gsLst>
      <a:lin ang="5400000"/>
    </a:gra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4. To what extent do you agree with the following statements in regard to your ICT Professional Learning: </a:t>
            </a:r>
          </a:p>
        </c:rich>
      </c:tx>
      <c:layout>
        <c:manualLayout>
          <c:xMode val="edge"/>
          <c:yMode val="edge"/>
          <c:x val="0.0159263644349387"/>
          <c:y val="0.039575181665735"/>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229156322804847"/>
          <c:y val="0.192733370598099"/>
          <c:w val="0.999770843677195"/>
          <c:h val="0.807266629401901"/>
        </c:manualLayout>
      </c:layout>
      <c:bar3DChart>
        <c:barDir val="bar"/>
        <c:grouping val="percentStacked"/>
        <c:varyColors val="0"/>
        <c:ser>
          <c:idx val="0"/>
          <c:order val="0"/>
          <c:tx>
            <c:strRef>
              <c:f>"Disagree"</c:f>
              <c:strCache>
                <c:ptCount val="1"/>
                <c:pt idx="0">
                  <c:v>Disagree</c:v>
                </c:pt>
              </c:strCache>
            </c:strRef>
          </c:tx>
          <c:spPr>
            <a:solidFill>
              <a:srgbClr val="fae7dc"/>
            </a:solidFill>
            <a:ln w="0">
              <a:solidFill>
                <a:srgbClr val="000000"/>
              </a:solidFill>
            </a:ln>
          </c:spPr>
          <c:invertIfNegative val="0"/>
          <c:dPt>
            <c:idx val="0"/>
            <c:invertIfNegative val="0"/>
            <c:spPr>
              <a:solidFill>
                <a:srgbClr val="fae7d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23:$A$226</c:f>
              <c:strCache>
                <c:ptCount val="4"/>
                <c:pt idx="0">
                  <c:v>I learn about ICT independently.</c:v>
                </c:pt>
                <c:pt idx="1">
                  <c:v>I undertake professional learning activities at school.</c:v>
                </c:pt>
                <c:pt idx="2">
                  <c:v>I undertake professional learning activities that are external to my school.</c:v>
                </c:pt>
                <c:pt idx="3">
                  <c:v>I learn from others through programs of peer coaching and/or mentoring.</c:v>
                </c:pt>
              </c:strCache>
            </c:strRef>
          </c:cat>
          <c:val>
            <c:numRef>
              <c:f>'Survey Results'!$B$223:$B$226</c:f>
              <c:numCache>
                <c:formatCode>General</c:formatCode>
                <c:ptCount val="4"/>
                <c:pt idx="0">
                  <c:v>0.19</c:v>
                </c:pt>
                <c:pt idx="1">
                  <c:v>0.07</c:v>
                </c:pt>
                <c:pt idx="2">
                  <c:v>0.26</c:v>
                </c:pt>
                <c:pt idx="3">
                  <c:v>0.07</c:v>
                </c:pt>
              </c:numCache>
            </c:numRef>
          </c:val>
        </c:ser>
        <c:ser>
          <c:idx val="1"/>
          <c:order val="1"/>
          <c:tx>
            <c:strRef>
              <c:f>"Disagree slightly"</c:f>
              <c:strCache>
                <c:ptCount val="1"/>
                <c:pt idx="0">
                  <c:v>Disagree slightly</c:v>
                </c:pt>
              </c:strCache>
            </c:strRef>
          </c:tx>
          <c:spPr>
            <a:solidFill>
              <a:srgbClr val="f1b697"/>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23:$A$226</c:f>
              <c:strCache>
                <c:ptCount val="4"/>
                <c:pt idx="0">
                  <c:v>I learn about ICT independently.</c:v>
                </c:pt>
                <c:pt idx="1">
                  <c:v>I undertake professional learning activities at school.</c:v>
                </c:pt>
                <c:pt idx="2">
                  <c:v>I undertake professional learning activities that are external to my school.</c:v>
                </c:pt>
                <c:pt idx="3">
                  <c:v>I learn from others through programs of peer coaching and/or mentoring.</c:v>
                </c:pt>
              </c:strCache>
            </c:strRef>
          </c:cat>
          <c:val>
            <c:numRef>
              <c:f>'Survey Results'!$C$223:$C$226</c:f>
              <c:numCache>
                <c:formatCode>General</c:formatCode>
                <c:ptCount val="4"/>
                <c:pt idx="0">
                  <c:v>0.15</c:v>
                </c:pt>
                <c:pt idx="1">
                  <c:v>0.07</c:v>
                </c:pt>
                <c:pt idx="2">
                  <c:v>0.3</c:v>
                </c:pt>
                <c:pt idx="3">
                  <c:v>0</c:v>
                </c:pt>
              </c:numCache>
            </c:numRef>
          </c:val>
        </c:ser>
        <c:ser>
          <c:idx val="2"/>
          <c:order val="2"/>
          <c:tx>
            <c:strRef>
              <c:f>"Agree"</c:f>
              <c:strCache>
                <c:ptCount val="1"/>
                <c:pt idx="0">
                  <c:v>Agree</c:v>
                </c:pt>
              </c:strCache>
            </c:strRef>
          </c:tx>
          <c:spPr>
            <a:solidFill>
              <a:srgbClr val="cf5b1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23:$A$226</c:f>
              <c:strCache>
                <c:ptCount val="4"/>
                <c:pt idx="0">
                  <c:v>I learn about ICT independently.</c:v>
                </c:pt>
                <c:pt idx="1">
                  <c:v>I undertake professional learning activities at school.</c:v>
                </c:pt>
                <c:pt idx="2">
                  <c:v>I undertake professional learning activities that are external to my school.</c:v>
                </c:pt>
                <c:pt idx="3">
                  <c:v>I learn from others through programs of peer coaching and/or mentoring.</c:v>
                </c:pt>
              </c:strCache>
            </c:strRef>
          </c:cat>
          <c:val>
            <c:numRef>
              <c:f>'Survey Results'!$D$223:$D$226</c:f>
              <c:numCache>
                <c:formatCode>General</c:formatCode>
                <c:ptCount val="4"/>
                <c:pt idx="0">
                  <c:v>0.52</c:v>
                </c:pt>
                <c:pt idx="1">
                  <c:v>0.7</c:v>
                </c:pt>
                <c:pt idx="2">
                  <c:v>0.33</c:v>
                </c:pt>
                <c:pt idx="3">
                  <c:v>0.59</c:v>
                </c:pt>
              </c:numCache>
            </c:numRef>
          </c:val>
        </c:ser>
        <c:ser>
          <c:idx val="3"/>
          <c:order val="3"/>
          <c:tx>
            <c:strRef>
              <c:f>"Agree strongly"</c:f>
              <c:strCache>
                <c:ptCount val="1"/>
                <c:pt idx="0">
                  <c:v>Agree strongly</c:v>
                </c:pt>
              </c:strCache>
            </c:strRef>
          </c:tx>
          <c:spPr>
            <a:solidFill>
              <a:srgbClr val="8a3c12"/>
            </a:solidFill>
            <a:ln w="0">
              <a:solidFill>
                <a:srgbClr val="000000"/>
              </a:solidFill>
            </a:ln>
          </c:spPr>
          <c:invertIfNegative val="0"/>
          <c:dPt>
            <c:idx val="0"/>
            <c:invertIfNegative val="0"/>
            <c:spPr>
              <a:solidFill>
                <a:srgbClr val="8a3c12"/>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23:$A$226</c:f>
              <c:strCache>
                <c:ptCount val="4"/>
                <c:pt idx="0">
                  <c:v>I learn about ICT independently.</c:v>
                </c:pt>
                <c:pt idx="1">
                  <c:v>I undertake professional learning activities at school.</c:v>
                </c:pt>
                <c:pt idx="2">
                  <c:v>I undertake professional learning activities that are external to my school.</c:v>
                </c:pt>
                <c:pt idx="3">
                  <c:v>I learn from others through programs of peer coaching and/or mentoring.</c:v>
                </c:pt>
              </c:strCache>
            </c:strRef>
          </c:cat>
          <c:val>
            <c:numRef>
              <c:f>'Survey Results'!$E$223:$E$226</c:f>
              <c:numCache>
                <c:formatCode>General</c:formatCode>
                <c:ptCount val="4"/>
                <c:pt idx="0">
                  <c:v>0.15</c:v>
                </c:pt>
                <c:pt idx="1">
                  <c:v>0.15</c:v>
                </c:pt>
                <c:pt idx="2">
                  <c:v>0.11</c:v>
                </c:pt>
                <c:pt idx="3">
                  <c:v>0.33</c:v>
                </c:pt>
              </c:numCache>
            </c:numRef>
          </c:val>
        </c:ser>
        <c:gapWidth val="150"/>
        <c:shape val="cylinder"/>
        <c:axId val="6989834"/>
        <c:axId val="61721398"/>
        <c:axId val="0"/>
      </c:bar3DChart>
      <c:catAx>
        <c:axId val="69898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61721398"/>
        <c:crossesAt val="0"/>
        <c:auto val="1"/>
        <c:lblAlgn val="ctr"/>
        <c:lblOffset val="100"/>
        <c:noMultiLvlLbl val="0"/>
      </c:catAx>
      <c:valAx>
        <c:axId val="61721398"/>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989834"/>
        <c:crossesAt val="1"/>
        <c:crossBetween val="midCat"/>
        <c:majorUnit val="10"/>
      </c:valAx>
    </c:plotArea>
    <c:legend>
      <c:legendPos val="r"/>
      <c:layout>
        <c:manualLayout>
          <c:xMode val="edge"/>
          <c:yMode val="edge"/>
          <c:x val="0.526983157010274"/>
          <c:y val="0.122638345444382"/>
          <c:w val="0.377267692777757"/>
          <c:h val="0.0552263834544438"/>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333333"/>
        </a:gs>
        <a:gs pos="50000">
          <a:srgbClr val="99ccff"/>
        </a:gs>
        <a:gs pos="100000">
          <a:srgbClr val="333333"/>
        </a:gs>
      </a:gsLst>
      <a:lin ang="5400000"/>
    </a:gra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381047714381"/>
          <c:y val="0.0690184049079755"/>
          <c:w val="0.833166499833167"/>
          <c:h val="0.892777467930842"/>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3'!$C$18</c:f>
              <c:numCache>
                <c:formatCode>General</c:formatCode>
                <c:ptCount val="1"/>
                <c:pt idx="0">
                  <c:v>0.1475</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3'!$D$18</c:f>
              <c:numCache>
                <c:formatCode>General</c:formatCode>
                <c:ptCount val="1"/>
                <c:pt idx="0">
                  <c:v>0.13</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3'!$E$18</c:f>
              <c:numCache>
                <c:formatCode>General</c:formatCode>
                <c:ptCount val="1"/>
                <c:pt idx="0">
                  <c:v>0.53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CT PL3'!$F$18</c:f>
              <c:numCache>
                <c:formatCode>General</c:formatCode>
                <c:ptCount val="1"/>
                <c:pt idx="0">
                  <c:v>0.185</c:v>
                </c:pt>
              </c:numCache>
            </c:numRef>
          </c:val>
        </c:ser>
        <c:gapWidth val="150"/>
        <c:overlap val="0"/>
        <c:axId val="1229012"/>
        <c:axId val="94163887"/>
      </c:barChart>
      <c:catAx>
        <c:axId val="12290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94163887"/>
        <c:crossesAt val="0"/>
        <c:auto val="1"/>
        <c:lblAlgn val="ctr"/>
        <c:lblOffset val="100"/>
        <c:noMultiLvlLbl val="0"/>
      </c:catAx>
      <c:valAx>
        <c:axId val="9416388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229012"/>
        <c:crossesAt val="1"/>
        <c:crossBetween val="midCat"/>
      </c:valAx>
      <c:spPr>
        <a:solidFill>
          <a:srgbClr val="ffffff"/>
        </a:solidFill>
        <a:ln w="0">
          <a:noFill/>
        </a:ln>
      </c:spPr>
    </c:plotArea>
    <c:legend>
      <c:legendPos val="r"/>
      <c:layout>
        <c:manualLayout>
          <c:xMode val="edge"/>
          <c:yMode val="edge"/>
          <c:x val="0.860318651985319"/>
          <c:y val="0.326268823201339"/>
          <c:w val="0.117701034367701"/>
          <c:h val="0.349274958170664"/>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ffcc99"/>
        </a:gs>
        <a:gs pos="100000">
          <a:srgbClr val="ffffcc"/>
        </a:gs>
      </a:gsLst>
      <a:lin ang="5400000"/>
    </a:gradFill>
    <a:ln w="0">
      <a:solidFill>
        <a:srgbClr val="80808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00"/>
                </a:solidFill>
                <a:latin typeface="Arial"/>
              </a:defRPr>
            </a:pPr>
            <a:r>
              <a:rPr b="1" i="1" sz="1000" spc="-1" strike="noStrike">
                <a:solidFill>
                  <a:srgbClr val="000000"/>
                </a:solidFill>
                <a:latin typeface="Arial"/>
              </a:rPr>
              <a:t> 2. Indicate the frequency of the following classroom activity:  </a:t>
            </a:r>
          </a:p>
        </c:rich>
      </c:tx>
      <c:layout>
        <c:manualLayout>
          <c:xMode val="edge"/>
          <c:yMode val="edge"/>
          <c:x val="0.0124401522281786"/>
          <c:y val="0.0592680047225502"/>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133158734705569"/>
          <c:y val="0.313341204250295"/>
          <c:w val="0.866841265294431"/>
          <c:h val="0.686658795749705"/>
        </c:manualLayout>
      </c:layout>
      <c:bar3DChart>
        <c:barDir val="bar"/>
        <c:grouping val="percentStacked"/>
        <c:varyColors val="0"/>
        <c:ser>
          <c:idx val="0"/>
          <c:order val="0"/>
          <c:tx>
            <c:strRef>
              <c:f>"Never"</c:f>
              <c:strCache>
                <c:ptCount val="1"/>
                <c:pt idx="0">
                  <c:v>Never</c:v>
                </c:pt>
              </c:strCache>
            </c:strRef>
          </c:tx>
          <c:spPr>
            <a:solidFill>
              <a:srgbClr val="e1f1e2"/>
            </a:solidFill>
            <a:ln w="0">
              <a:solidFill>
                <a:srgbClr val="000000"/>
              </a:solidFill>
            </a:ln>
          </c:spPr>
          <c:invertIfNegative val="0"/>
          <c:dPt>
            <c:idx val="0"/>
            <c:invertIfNegative val="0"/>
            <c:spPr>
              <a:solidFill>
                <a:srgbClr val="e1f1e2"/>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46</c:f>
              <c:strCache>
                <c:ptCount val="1"/>
                <c:pt idx="0">
                  <c:v>Use of ICT for learning at home.</c:v>
                </c:pt>
              </c:strCache>
            </c:strRef>
          </c:cat>
          <c:val>
            <c:numRef>
              <c:f>'Survey Results'!$B$46</c:f>
              <c:numCache>
                <c:formatCode>General</c:formatCode>
                <c:ptCount val="1"/>
                <c:pt idx="0">
                  <c:v>0.22</c:v>
                </c:pt>
              </c:numCache>
            </c:numRef>
          </c:val>
        </c:ser>
        <c:ser>
          <c:idx val="1"/>
          <c:order val="1"/>
          <c:tx>
            <c:strRef>
              <c:f>"Occasionally"</c:f>
              <c:strCache>
                <c:ptCount val="1"/>
                <c:pt idx="0">
                  <c:v>Occasionally</c:v>
                </c:pt>
              </c:strCache>
            </c:strRef>
          </c:tx>
          <c:spPr>
            <a:solidFill>
              <a:srgbClr val="3399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46</c:f>
              <c:strCache>
                <c:ptCount val="1"/>
                <c:pt idx="0">
                  <c:v>Use of ICT for learning at home.</c:v>
                </c:pt>
              </c:strCache>
            </c:strRef>
          </c:cat>
          <c:val>
            <c:numRef>
              <c:f>'Survey Results'!$C$46</c:f>
              <c:numCache>
                <c:formatCode>General</c:formatCode>
                <c:ptCount val="1"/>
                <c:pt idx="0">
                  <c:v>0.41</c:v>
                </c:pt>
              </c:numCache>
            </c:numRef>
          </c:val>
        </c:ser>
        <c:ser>
          <c:idx val="2"/>
          <c:order val="2"/>
          <c:tx>
            <c:strRef>
              <c:f>"Regularly"</c:f>
              <c:strCache>
                <c:ptCount val="1"/>
                <c:pt idx="0">
                  <c:v>Regularly</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46</c:f>
              <c:strCache>
                <c:ptCount val="1"/>
                <c:pt idx="0">
                  <c:v>Use of ICT for learning at home.</c:v>
                </c:pt>
              </c:strCache>
            </c:strRef>
          </c:cat>
          <c:val>
            <c:numRef>
              <c:f>'Survey Results'!$D$46</c:f>
              <c:numCache>
                <c:formatCode>General</c:formatCode>
                <c:ptCount val="1"/>
                <c:pt idx="0">
                  <c:v>0.22</c:v>
                </c:pt>
              </c:numCache>
            </c:numRef>
          </c:val>
        </c:ser>
        <c:ser>
          <c:idx val="3"/>
          <c:order val="3"/>
          <c:tx>
            <c:strRef>
              <c:f>"Frequently"</c:f>
              <c:strCache>
                <c:ptCount val="1"/>
                <c:pt idx="0">
                  <c:v>Frequently</c:v>
                </c:pt>
              </c:strCache>
            </c:strRef>
          </c:tx>
          <c:spPr>
            <a:solidFill>
              <a:srgbClr val="0033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46</c:f>
              <c:strCache>
                <c:ptCount val="1"/>
                <c:pt idx="0">
                  <c:v>Use of ICT for learning at home.</c:v>
                </c:pt>
              </c:strCache>
            </c:strRef>
          </c:cat>
          <c:val>
            <c:numRef>
              <c:f>'Survey Results'!$E$46</c:f>
              <c:numCache>
                <c:formatCode>General</c:formatCode>
                <c:ptCount val="1"/>
                <c:pt idx="0">
                  <c:v>0.15</c:v>
                </c:pt>
              </c:numCache>
            </c:numRef>
          </c:val>
        </c:ser>
        <c:gapWidth val="150"/>
        <c:shape val="cylinder"/>
        <c:axId val="48894817"/>
        <c:axId val="25069241"/>
        <c:axId val="0"/>
      </c:bar3DChart>
      <c:catAx>
        <c:axId val="488948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25069241"/>
        <c:crossesAt val="0"/>
        <c:auto val="1"/>
        <c:lblAlgn val="ctr"/>
        <c:lblOffset val="100"/>
        <c:noMultiLvlLbl val="0"/>
      </c:catAx>
      <c:valAx>
        <c:axId val="25069241"/>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48894817"/>
        <c:crossesAt val="1"/>
        <c:crossBetween val="midCat"/>
        <c:majorUnit val="10"/>
      </c:valAx>
    </c:plotArea>
    <c:legend>
      <c:legendPos val="r"/>
      <c:layout>
        <c:manualLayout>
          <c:xMode val="edge"/>
          <c:yMode val="edge"/>
          <c:x val="0.454924908949544"/>
          <c:y val="0.146635182998819"/>
          <c:w val="0.421532921389696"/>
          <c:h val="0.133175914994097"/>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gradFill>
      <a:gsLst>
        <a:gs pos="0">
          <a:srgbClr val="5e765e"/>
        </a:gs>
        <a:gs pos="50000">
          <a:srgbClr val="ccffcc"/>
        </a:gs>
        <a:gs pos="100000">
          <a:srgbClr val="5e765e"/>
        </a:gs>
      </a:gsLst>
      <a:lin ang="5400000"/>
    </a:gradFill>
    <a:ln w="0">
      <a:solidFill>
        <a:srgbClr val="80808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000000"/>
                </a:solidFill>
                <a:latin typeface="Arial"/>
              </a:defRPr>
            </a:pPr>
            <a:r>
              <a:rPr b="1" i="1" sz="1000" spc="-1" strike="noStrike">
                <a:solidFill>
                  <a:srgbClr val="000000"/>
                </a:solidFill>
                <a:latin typeface="Arial"/>
              </a:rPr>
              <a:t> 7. The use of ICT has influenced my classroom organisation in relation to:   </a:t>
            </a:r>
          </a:p>
        </c:rich>
      </c:tx>
      <c:layout>
        <c:manualLayout>
          <c:xMode val="edge"/>
          <c:yMode val="edge"/>
          <c:x val="0.0136677988296436"/>
          <c:y val="0.0371426244196465"/>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146499161108156"/>
          <c:y val="0.15174716950395"/>
          <c:w val="0.985350083889184"/>
          <c:h val="0.788954956422579"/>
        </c:manualLayout>
      </c:layout>
      <c:bar3DChart>
        <c:barDir val="bar"/>
        <c:grouping val="percentStacked"/>
        <c:varyColors val="0"/>
        <c:ser>
          <c:idx val="0"/>
          <c:order val="0"/>
          <c:tx>
            <c:strRef>
              <c:f>"Little or no influence"</c:f>
              <c:strCache>
                <c:ptCount val="1"/>
                <c:pt idx="0">
                  <c:v>Little or no influence</c:v>
                </c:pt>
              </c:strCache>
            </c:strRef>
          </c:tx>
          <c:spPr>
            <a:solidFill>
              <a:srgbClr val="e1f1e2"/>
            </a:solidFill>
            <a:ln w="0">
              <a:solidFill>
                <a:srgbClr val="000000"/>
              </a:solidFill>
            </a:ln>
          </c:spPr>
          <c:invertIfNegative val="0"/>
          <c:dPt>
            <c:idx val="0"/>
            <c:invertIfNegative val="0"/>
            <c:spPr>
              <a:solidFill>
                <a:srgbClr val="e1f1e2"/>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00:$A$101,'Survey Results'!$A$103:$A$109</c:f>
              <c:strCache>
                <c:ptCount val="9"/>
                <c:pt idx="0">
                  <c:v>Learning resources available for my students.</c:v>
                </c:pt>
                <c:pt idx="1">
                  <c:v>Equitable access to resources for all students.</c:v>
                </c:pt>
                <c:pt idx="2">
                  <c:v>Online collaborative activities.</c:v>
                </c:pt>
                <c:pt idx="3">
                  <c:v>Providing a range of different activities within a lesson or unit of work.</c:v>
                </c:pt>
                <c:pt idx="4">
                  <c:v>Catering for different learning styles and needs.</c:v>
                </c:pt>
                <c:pt idx="5">
                  <c:v>School to home communications.</c:v>
                </c:pt>
                <c:pt idx="6">
                  <c:v>Continuing learning beyond school hours.</c:v>
                </c:pt>
                <c:pt idx="7">
                  <c:v>Providing personalised learning opportunities.</c:v>
                </c:pt>
                <c:pt idx="8">
                  <c:v>Availability of ICT for learning anywhere, anytime.</c:v>
                </c:pt>
              </c:strCache>
            </c:strRef>
          </c:cat>
          <c:val>
            <c:numRef>
              <c:f>'Survey Results'!$B$100:$B$101,'Survey Results'!$B$103:$B$109</c:f>
              <c:numCache>
                <c:formatCode>General</c:formatCode>
                <c:ptCount val="9"/>
                <c:pt idx="0">
                  <c:v>0.11</c:v>
                </c:pt>
                <c:pt idx="1">
                  <c:v>0.04</c:v>
                </c:pt>
                <c:pt idx="2">
                  <c:v>0.56</c:v>
                </c:pt>
                <c:pt idx="3">
                  <c:v>0.07</c:v>
                </c:pt>
                <c:pt idx="4">
                  <c:v>0.11</c:v>
                </c:pt>
                <c:pt idx="5">
                  <c:v>0.33</c:v>
                </c:pt>
                <c:pt idx="6">
                  <c:v>0.37</c:v>
                </c:pt>
                <c:pt idx="7">
                  <c:v>0.11</c:v>
                </c:pt>
                <c:pt idx="8">
                  <c:v>0.41</c:v>
                </c:pt>
              </c:numCache>
            </c:numRef>
          </c:val>
        </c:ser>
        <c:ser>
          <c:idx val="1"/>
          <c:order val="1"/>
          <c:tx>
            <c:strRef>
              <c:f>"Some influence"</c:f>
              <c:strCache>
                <c:ptCount val="1"/>
                <c:pt idx="0">
                  <c:v>Some influence</c:v>
                </c:pt>
              </c:strCache>
            </c:strRef>
          </c:tx>
          <c:spPr>
            <a:solidFill>
              <a:srgbClr val="3399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00:$A$101,'Survey Results'!$A$103:$A$109</c:f>
              <c:strCache>
                <c:ptCount val="9"/>
                <c:pt idx="0">
                  <c:v>Learning resources available for my students.</c:v>
                </c:pt>
                <c:pt idx="1">
                  <c:v>Equitable access to resources for all students.</c:v>
                </c:pt>
                <c:pt idx="2">
                  <c:v>Online collaborative activities.</c:v>
                </c:pt>
                <c:pt idx="3">
                  <c:v>Providing a range of different activities within a lesson or unit of work.</c:v>
                </c:pt>
                <c:pt idx="4">
                  <c:v>Catering for different learning styles and needs.</c:v>
                </c:pt>
                <c:pt idx="5">
                  <c:v>School to home communications.</c:v>
                </c:pt>
                <c:pt idx="6">
                  <c:v>Continuing learning beyond school hours.</c:v>
                </c:pt>
                <c:pt idx="7">
                  <c:v>Providing personalised learning opportunities.</c:v>
                </c:pt>
                <c:pt idx="8">
                  <c:v>Availability of ICT for learning anywhere, anytime.</c:v>
                </c:pt>
              </c:strCache>
            </c:strRef>
          </c:cat>
          <c:val>
            <c:numRef>
              <c:f>'Survey Results'!$C$100:$C$101,'Survey Results'!$C$103:$C$109</c:f>
              <c:numCache>
                <c:formatCode>General</c:formatCode>
                <c:ptCount val="9"/>
                <c:pt idx="0">
                  <c:v>0.37</c:v>
                </c:pt>
                <c:pt idx="1">
                  <c:v>0.3</c:v>
                </c:pt>
                <c:pt idx="2">
                  <c:v>0.22</c:v>
                </c:pt>
                <c:pt idx="3">
                  <c:v>0.26</c:v>
                </c:pt>
                <c:pt idx="4">
                  <c:v>0.19</c:v>
                </c:pt>
                <c:pt idx="5">
                  <c:v>0.26</c:v>
                </c:pt>
                <c:pt idx="6">
                  <c:v>0.44</c:v>
                </c:pt>
                <c:pt idx="7">
                  <c:v>0.41</c:v>
                </c:pt>
                <c:pt idx="8">
                  <c:v>0.3</c:v>
                </c:pt>
              </c:numCache>
            </c:numRef>
          </c:val>
        </c:ser>
        <c:ser>
          <c:idx val="2"/>
          <c:order val="2"/>
          <c:tx>
            <c:strRef>
              <c:f>"Medium influence"</c:f>
              <c:strCache>
                <c:ptCount val="1"/>
                <c:pt idx="0">
                  <c:v>Medium influenc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00:$A$101,'Survey Results'!$A$103:$A$109</c:f>
              <c:strCache>
                <c:ptCount val="9"/>
                <c:pt idx="0">
                  <c:v>Learning resources available for my students.</c:v>
                </c:pt>
                <c:pt idx="1">
                  <c:v>Equitable access to resources for all students.</c:v>
                </c:pt>
                <c:pt idx="2">
                  <c:v>Online collaborative activities.</c:v>
                </c:pt>
                <c:pt idx="3">
                  <c:v>Providing a range of different activities within a lesson or unit of work.</c:v>
                </c:pt>
                <c:pt idx="4">
                  <c:v>Catering for different learning styles and needs.</c:v>
                </c:pt>
                <c:pt idx="5">
                  <c:v>School to home communications.</c:v>
                </c:pt>
                <c:pt idx="6">
                  <c:v>Continuing learning beyond school hours.</c:v>
                </c:pt>
                <c:pt idx="7">
                  <c:v>Providing personalised learning opportunities.</c:v>
                </c:pt>
                <c:pt idx="8">
                  <c:v>Availability of ICT for learning anywhere, anytime.</c:v>
                </c:pt>
              </c:strCache>
            </c:strRef>
          </c:cat>
          <c:val>
            <c:numRef>
              <c:f>'Survey Results'!$D$100:$D$101,'Survey Results'!$D$103:$D$109</c:f>
              <c:numCache>
                <c:formatCode>General</c:formatCode>
                <c:ptCount val="9"/>
                <c:pt idx="0">
                  <c:v>0.3</c:v>
                </c:pt>
                <c:pt idx="1">
                  <c:v>0.48</c:v>
                </c:pt>
                <c:pt idx="2">
                  <c:v>0.19</c:v>
                </c:pt>
                <c:pt idx="3">
                  <c:v>0.44</c:v>
                </c:pt>
                <c:pt idx="4">
                  <c:v>0.41</c:v>
                </c:pt>
                <c:pt idx="5">
                  <c:v>0.33</c:v>
                </c:pt>
                <c:pt idx="6">
                  <c:v>0.04</c:v>
                </c:pt>
                <c:pt idx="7">
                  <c:v>0.41</c:v>
                </c:pt>
                <c:pt idx="8">
                  <c:v>0.26</c:v>
                </c:pt>
              </c:numCache>
            </c:numRef>
          </c:val>
        </c:ser>
        <c:ser>
          <c:idx val="3"/>
          <c:order val="3"/>
          <c:tx>
            <c:strRef>
              <c:f>"Strong influence"</c:f>
              <c:strCache>
                <c:ptCount val="1"/>
                <c:pt idx="0">
                  <c:v>Strong influence</c:v>
                </c:pt>
              </c:strCache>
            </c:strRef>
          </c:tx>
          <c:spPr>
            <a:solidFill>
              <a:srgbClr val="0033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00:$A$101,'Survey Results'!$A$103:$A$109</c:f>
              <c:strCache>
                <c:ptCount val="9"/>
                <c:pt idx="0">
                  <c:v>Learning resources available for my students.</c:v>
                </c:pt>
                <c:pt idx="1">
                  <c:v>Equitable access to resources for all students.</c:v>
                </c:pt>
                <c:pt idx="2">
                  <c:v>Online collaborative activities.</c:v>
                </c:pt>
                <c:pt idx="3">
                  <c:v>Providing a range of different activities within a lesson or unit of work.</c:v>
                </c:pt>
                <c:pt idx="4">
                  <c:v>Catering for different learning styles and needs.</c:v>
                </c:pt>
                <c:pt idx="5">
                  <c:v>School to home communications.</c:v>
                </c:pt>
                <c:pt idx="6">
                  <c:v>Continuing learning beyond school hours.</c:v>
                </c:pt>
                <c:pt idx="7">
                  <c:v>Providing personalised learning opportunities.</c:v>
                </c:pt>
                <c:pt idx="8">
                  <c:v>Availability of ICT for learning anywhere, anytime.</c:v>
                </c:pt>
              </c:strCache>
            </c:strRef>
          </c:cat>
          <c:val>
            <c:numRef>
              <c:f>'Survey Results'!$E$100:$E$101,'Survey Results'!$E$103:$E$109</c:f>
              <c:numCache>
                <c:formatCode>General</c:formatCode>
                <c:ptCount val="9"/>
                <c:pt idx="0">
                  <c:v>0.22</c:v>
                </c:pt>
                <c:pt idx="1">
                  <c:v>0.19</c:v>
                </c:pt>
                <c:pt idx="2">
                  <c:v>0.04</c:v>
                </c:pt>
                <c:pt idx="3">
                  <c:v>0.22</c:v>
                </c:pt>
                <c:pt idx="4">
                  <c:v>0.3</c:v>
                </c:pt>
                <c:pt idx="5">
                  <c:v>0.07</c:v>
                </c:pt>
                <c:pt idx="6">
                  <c:v>0.15</c:v>
                </c:pt>
                <c:pt idx="7">
                  <c:v>0.07</c:v>
                </c:pt>
                <c:pt idx="8">
                  <c:v>0.04</c:v>
                </c:pt>
              </c:numCache>
            </c:numRef>
          </c:val>
        </c:ser>
        <c:gapWidth val="150"/>
        <c:shape val="cylinder"/>
        <c:axId val="79081879"/>
        <c:axId val="57670323"/>
        <c:axId val="0"/>
      </c:bar3DChart>
      <c:catAx>
        <c:axId val="790818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57670323"/>
        <c:crossesAt val="0"/>
        <c:auto val="1"/>
        <c:lblAlgn val="ctr"/>
        <c:lblOffset val="100"/>
        <c:noMultiLvlLbl val="0"/>
      </c:catAx>
      <c:valAx>
        <c:axId val="57670323"/>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79081879"/>
        <c:crossesAt val="1"/>
        <c:crossBetween val="midCat"/>
        <c:majorUnit val="10"/>
      </c:valAx>
    </c:plotArea>
    <c:legend>
      <c:legendPos val="r"/>
      <c:layout>
        <c:manualLayout>
          <c:xMode val="edge"/>
          <c:yMode val="edge"/>
          <c:x val="0.411834513238123"/>
          <c:y val="0.102630935896392"/>
          <c:w val="0.554364283668208"/>
          <c:h val="0.043088702451739"/>
        </c:manualLayout>
      </c:layout>
      <c:overlay val="0"/>
      <c:spPr>
        <a:noFill/>
        <a:ln w="0">
          <a:noFill/>
        </a:ln>
      </c:spPr>
      <c:txPr>
        <a:bodyPr/>
        <a:lstStyle/>
        <a:p>
          <a:pPr>
            <a:defRPr b="0" sz="920" spc="-1" strike="noStrike">
              <a:solidFill>
                <a:srgbClr val="000000"/>
              </a:solidFill>
              <a:latin typeface="Arial"/>
            </a:defRPr>
          </a:pPr>
        </a:p>
      </c:txPr>
    </c:legend>
    <c:plotVisOnly val="1"/>
    <c:dispBlanksAs val="gap"/>
  </c:chart>
  <c:spPr>
    <a:gradFill>
      <a:gsLst>
        <a:gs pos="0">
          <a:srgbClr val="5e765e"/>
        </a:gs>
        <a:gs pos="50000">
          <a:srgbClr val="ccffcc"/>
        </a:gs>
        <a:gs pos="100000">
          <a:srgbClr val="5e765e"/>
        </a:gs>
      </a:gsLst>
      <a:lin ang="5400000"/>
    </a:gradFill>
    <a:ln w="0">
      <a:solidFill>
        <a:srgbClr val="80808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999829903045"/>
          <c:y val="0.0782608695652174"/>
          <c:w val="0.829817996257867"/>
          <c:h val="0.879209486166008"/>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1!$C$18</c:f>
              <c:numCache>
                <c:formatCode>General</c:formatCode>
                <c:ptCount val="1"/>
                <c:pt idx="0">
                  <c:v>0.198</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1!$D$18</c:f>
              <c:numCache>
                <c:formatCode>General</c:formatCode>
                <c:ptCount val="1"/>
                <c:pt idx="0">
                  <c:v>0.312</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1!$E$18</c:f>
              <c:numCache>
                <c:formatCode>General</c:formatCode>
                <c:ptCount val="1"/>
                <c:pt idx="0">
                  <c:v>0.326</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1!$F$18</c:f>
              <c:numCache>
                <c:formatCode>General</c:formatCode>
                <c:ptCount val="1"/>
                <c:pt idx="0">
                  <c:v>0.162</c:v>
                </c:pt>
              </c:numCache>
            </c:numRef>
          </c:val>
        </c:ser>
        <c:gapWidth val="150"/>
        <c:overlap val="0"/>
        <c:axId val="56606151"/>
        <c:axId val="88530724"/>
      </c:barChart>
      <c:catAx>
        <c:axId val="566061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88530724"/>
        <c:crossesAt val="0"/>
        <c:auto val="1"/>
        <c:lblAlgn val="ctr"/>
        <c:lblOffset val="100"/>
        <c:noMultiLvlLbl val="0"/>
      </c:catAx>
      <c:valAx>
        <c:axId val="8853072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56606151"/>
        <c:crossesAt val="1"/>
        <c:crossBetween val="midCat"/>
      </c:valAx>
      <c:spPr>
        <a:solidFill>
          <a:srgbClr val="ffffff"/>
        </a:solidFill>
        <a:ln w="0">
          <a:noFill/>
        </a:ln>
      </c:spPr>
    </c:plotArea>
    <c:legend>
      <c:legendPos val="r"/>
      <c:layout>
        <c:manualLayout>
          <c:xMode val="edge"/>
          <c:yMode val="edge"/>
          <c:x val="0.857713896921245"/>
          <c:y val="0.303399209486166"/>
          <c:w val="0.120003401939105"/>
          <c:h val="0.39604743083004"/>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ccffcc"/>
        </a:gs>
        <a:gs pos="100000">
          <a:srgbClr val="008000"/>
        </a:gs>
      </a:gsLst>
      <a:lin ang="5400000"/>
    </a:gradFill>
    <a:ln w="0">
      <a:solidFill>
        <a:srgbClr val="80808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 7. The use of ICT has influenced my classroom organisation in relation to:   </a:t>
            </a:r>
          </a:p>
        </c:rich>
      </c:tx>
      <c:layout>
        <c:manualLayout>
          <c:xMode val="edge"/>
          <c:yMode val="edge"/>
          <c:x val="0.0129348969493903"/>
          <c:y val="0.0405358983167296"/>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194802664900462"/>
          <c:y val="0.164433757013626"/>
          <c:w val="0.9998051973351"/>
          <c:h val="0.830642390930952"/>
        </c:manualLayout>
      </c:layout>
      <c:bar3DChart>
        <c:barDir val="bar"/>
        <c:grouping val="percentStacked"/>
        <c:varyColors val="0"/>
        <c:ser>
          <c:idx val="0"/>
          <c:order val="0"/>
          <c:tx>
            <c:strRef>
              <c:f>"Little or no influence"</c:f>
              <c:strCache>
                <c:ptCount val="1"/>
                <c:pt idx="0">
                  <c:v>Little or no influence</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99,'Survey Results'!$A$102,'Survey Results'!$A$104:$A$105</c:f>
              <c:strCache>
                <c:ptCount val="4"/>
                <c:pt idx="0">
                  <c:v>Physical layout of my classroom.</c:v>
                </c:pt>
                <c:pt idx="1">
                  <c:v>Combinations of student groupings for learning, such as individuals/small groups and whole of classroom.</c:v>
                </c:pt>
                <c:pt idx="2">
                  <c:v>Providing a range of different activities within a lesson or unit of work.</c:v>
                </c:pt>
                <c:pt idx="3">
                  <c:v>Catering for different learning styles and needs.</c:v>
                </c:pt>
              </c:strCache>
            </c:strRef>
          </c:cat>
          <c:val>
            <c:numRef>
              <c:f>'Survey Results'!$B$99,'Survey Results'!$B$102,'Survey Results'!$B$104:$B$105</c:f>
              <c:numCache>
                <c:formatCode>General</c:formatCode>
                <c:ptCount val="4"/>
                <c:pt idx="0">
                  <c:v>0.11</c:v>
                </c:pt>
                <c:pt idx="1">
                  <c:v>0.11</c:v>
                </c:pt>
                <c:pt idx="2">
                  <c:v>0.07</c:v>
                </c:pt>
                <c:pt idx="3">
                  <c:v>0.11</c:v>
                </c:pt>
              </c:numCache>
            </c:numRef>
          </c:val>
        </c:ser>
        <c:ser>
          <c:idx val="1"/>
          <c:order val="1"/>
          <c:tx>
            <c:strRef>
              <c:f>"Some influence"</c:f>
              <c:strCache>
                <c:ptCount val="1"/>
                <c:pt idx="0">
                  <c:v>Some influence</c:v>
                </c:pt>
              </c:strCache>
            </c:strRef>
          </c:tx>
          <c:spPr>
            <a:solidFill>
              <a:srgbClr val="3399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99,'Survey Results'!$A$102,'Survey Results'!$A$104:$A$105</c:f>
              <c:strCache>
                <c:ptCount val="4"/>
                <c:pt idx="0">
                  <c:v>Physical layout of my classroom.</c:v>
                </c:pt>
                <c:pt idx="1">
                  <c:v>Combinations of student groupings for learning, such as individuals/small groups and whole of classroom.</c:v>
                </c:pt>
                <c:pt idx="2">
                  <c:v>Providing a range of different activities within a lesson or unit of work.</c:v>
                </c:pt>
                <c:pt idx="3">
                  <c:v>Catering for different learning styles and needs.</c:v>
                </c:pt>
              </c:strCache>
            </c:strRef>
          </c:cat>
          <c:val>
            <c:numRef>
              <c:f>'Survey Results'!$C$99,'Survey Results'!$C$102,'Survey Results'!$C$104:$C$105</c:f>
              <c:numCache>
                <c:formatCode>General</c:formatCode>
                <c:ptCount val="4"/>
                <c:pt idx="0">
                  <c:v>0.15</c:v>
                </c:pt>
                <c:pt idx="1">
                  <c:v>0.3</c:v>
                </c:pt>
                <c:pt idx="2">
                  <c:v>0.26</c:v>
                </c:pt>
                <c:pt idx="3">
                  <c:v>0.19</c:v>
                </c:pt>
              </c:numCache>
            </c:numRef>
          </c:val>
        </c:ser>
        <c:ser>
          <c:idx val="2"/>
          <c:order val="2"/>
          <c:tx>
            <c:strRef>
              <c:f>"Medium influence"</c:f>
              <c:strCache>
                <c:ptCount val="1"/>
                <c:pt idx="0">
                  <c:v>Medium influenc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99,'Survey Results'!$A$102,'Survey Results'!$A$104:$A$105</c:f>
              <c:strCache>
                <c:ptCount val="4"/>
                <c:pt idx="0">
                  <c:v>Physical layout of my classroom.</c:v>
                </c:pt>
                <c:pt idx="1">
                  <c:v>Combinations of student groupings for learning, such as individuals/small groups and whole of classroom.</c:v>
                </c:pt>
                <c:pt idx="2">
                  <c:v>Providing a range of different activities within a lesson or unit of work.</c:v>
                </c:pt>
                <c:pt idx="3">
                  <c:v>Catering for different learning styles and needs.</c:v>
                </c:pt>
              </c:strCache>
            </c:strRef>
          </c:cat>
          <c:val>
            <c:numRef>
              <c:f>'Survey Results'!$D$99,'Survey Results'!$D$102,'Survey Results'!$D$104:$D$105</c:f>
              <c:numCache>
                <c:formatCode>General</c:formatCode>
                <c:ptCount val="4"/>
                <c:pt idx="0">
                  <c:v>0.37</c:v>
                </c:pt>
                <c:pt idx="1">
                  <c:v>0.26</c:v>
                </c:pt>
                <c:pt idx="2">
                  <c:v>0.44</c:v>
                </c:pt>
                <c:pt idx="3">
                  <c:v>0.41</c:v>
                </c:pt>
              </c:numCache>
            </c:numRef>
          </c:val>
        </c:ser>
        <c:ser>
          <c:idx val="3"/>
          <c:order val="3"/>
          <c:tx>
            <c:strRef>
              <c:f>"Strong influence"</c:f>
              <c:strCache>
                <c:ptCount val="1"/>
                <c:pt idx="0">
                  <c:v>Strong influence</c:v>
                </c:pt>
              </c:strCache>
            </c:strRef>
          </c:tx>
          <c:spPr>
            <a:solidFill>
              <a:srgbClr val="0033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99,'Survey Results'!$A$102,'Survey Results'!$A$104:$A$105</c:f>
              <c:strCache>
                <c:ptCount val="4"/>
                <c:pt idx="0">
                  <c:v>Physical layout of my classroom.</c:v>
                </c:pt>
                <c:pt idx="1">
                  <c:v>Combinations of student groupings for learning, such as individuals/small groups and whole of classroom.</c:v>
                </c:pt>
                <c:pt idx="2">
                  <c:v>Providing a range of different activities within a lesson or unit of work.</c:v>
                </c:pt>
                <c:pt idx="3">
                  <c:v>Catering for different learning styles and needs.</c:v>
                </c:pt>
              </c:strCache>
            </c:strRef>
          </c:cat>
          <c:val>
            <c:numRef>
              <c:f>'Survey Results'!$E$99,'Survey Results'!$E$102,'Survey Results'!$E$104:$E$105</c:f>
              <c:numCache>
                <c:formatCode>General</c:formatCode>
                <c:ptCount val="4"/>
                <c:pt idx="0">
                  <c:v>0.37</c:v>
                </c:pt>
                <c:pt idx="1">
                  <c:v>0.33</c:v>
                </c:pt>
                <c:pt idx="2">
                  <c:v>0.22</c:v>
                </c:pt>
                <c:pt idx="3">
                  <c:v>0.3</c:v>
                </c:pt>
              </c:numCache>
            </c:numRef>
          </c:val>
        </c:ser>
        <c:gapWidth val="150"/>
        <c:shape val="cylinder"/>
        <c:axId val="39874430"/>
        <c:axId val="38575500"/>
        <c:axId val="0"/>
      </c:bar3DChart>
      <c:catAx>
        <c:axId val="398744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Narrow"/>
              </a:defRPr>
            </a:pPr>
          </a:p>
        </c:txPr>
        <c:crossAx val="38575500"/>
        <c:crossesAt val="0"/>
        <c:auto val="1"/>
        <c:lblAlgn val="ctr"/>
        <c:lblOffset val="100"/>
        <c:noMultiLvlLbl val="0"/>
      </c:catAx>
      <c:valAx>
        <c:axId val="38575500"/>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9874430"/>
        <c:crossesAt val="1"/>
        <c:crossBetween val="midCat"/>
        <c:majorUnit val="10"/>
      </c:valAx>
    </c:plotArea>
    <c:legend>
      <c:legendPos val="r"/>
      <c:layout>
        <c:manualLayout>
          <c:xMode val="edge"/>
          <c:yMode val="edge"/>
          <c:x val="0.488214438773522"/>
          <c:y val="0.113706630024047"/>
          <c:w val="0.479682082050883"/>
          <c:h val="0.0404213901293943"/>
        </c:manualLayout>
      </c:layout>
      <c:overlay val="0"/>
      <c:spPr>
        <a:noFill/>
        <a:ln w="0">
          <a:noFill/>
        </a:ln>
      </c:spPr>
      <c:txPr>
        <a:bodyPr/>
        <a:lstStyle/>
        <a:p>
          <a:pPr>
            <a:defRPr b="0" sz="850" spc="-1" strike="noStrike">
              <a:solidFill>
                <a:srgbClr val="ffffff"/>
              </a:solidFill>
              <a:latin typeface="Arial"/>
            </a:defRPr>
          </a:pPr>
        </a:p>
      </c:txPr>
    </c:legend>
    <c:plotVisOnly val="1"/>
    <c:dispBlanksAs val="gap"/>
  </c:chart>
  <c:spPr>
    <a:gradFill>
      <a:gsLst>
        <a:gs pos="0">
          <a:srgbClr val="5e765e"/>
        </a:gs>
        <a:gs pos="50000">
          <a:srgbClr val="ccffcc"/>
        </a:gs>
        <a:gs pos="100000">
          <a:srgbClr val="5e765e"/>
        </a:gs>
      </a:gsLst>
      <a:lin ang="5400000"/>
    </a:gradFill>
    <a:ln w="0">
      <a:solidFill>
        <a:srgbClr val="80808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743494423792"/>
          <c:y val="0.0650833223986354"/>
          <c:w val="0.843631383290941"/>
          <c:h val="0.898963390631151"/>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2!$C$11</c:f>
              <c:numCache>
                <c:formatCode>General</c:formatCode>
                <c:ptCount val="1"/>
                <c:pt idx="0">
                  <c:v>0.0925</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2!$D$11</c:f>
              <c:numCache>
                <c:formatCode>General</c:formatCode>
                <c:ptCount val="1"/>
                <c:pt idx="0">
                  <c:v>0.28</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2!$E$11</c:f>
              <c:numCache>
                <c:formatCode>General</c:formatCode>
                <c:ptCount val="1"/>
                <c:pt idx="0">
                  <c:v>0.352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PS2!$F$11</c:f>
              <c:numCache>
                <c:formatCode>General</c:formatCode>
                <c:ptCount val="1"/>
                <c:pt idx="0">
                  <c:v>0.2775</c:v>
                </c:pt>
              </c:numCache>
            </c:numRef>
          </c:val>
        </c:ser>
        <c:gapWidth val="150"/>
        <c:overlap val="0"/>
        <c:axId val="41591207"/>
        <c:axId val="65534016"/>
      </c:barChart>
      <c:catAx>
        <c:axId val="415912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5534016"/>
        <c:crossesAt val="0"/>
        <c:auto val="1"/>
        <c:lblAlgn val="ctr"/>
        <c:lblOffset val="100"/>
        <c:noMultiLvlLbl val="0"/>
      </c:catAx>
      <c:valAx>
        <c:axId val="6553401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41591207"/>
        <c:crossesAt val="1"/>
        <c:crossBetween val="midCat"/>
      </c:valAx>
      <c:spPr>
        <a:solidFill>
          <a:srgbClr val="ffffff"/>
        </a:solidFill>
        <a:ln w="0">
          <a:noFill/>
        </a:ln>
      </c:spPr>
    </c:plotArea>
    <c:legend>
      <c:legendPos val="r"/>
      <c:layout>
        <c:manualLayout>
          <c:xMode val="edge"/>
          <c:yMode val="edge"/>
          <c:x val="0.8688710624144"/>
          <c:y val="0.333945676420417"/>
          <c:w val="0.110428487575817"/>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ccffcc"/>
        </a:gs>
        <a:gs pos="100000">
          <a:srgbClr val="008000"/>
        </a:gs>
      </a:gsLst>
      <a:lin ang="5400000"/>
    </a:gra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Indicate the frequency of the following classroom activity:</a:t>
            </a:r>
          </a:p>
        </c:rich>
      </c:tx>
      <c:layout>
        <c:manualLayout>
          <c:xMode val="edge"/>
          <c:yMode val="edge"/>
          <c:x val="0.021004427960489"/>
          <c:y val="0.0566467406774836"/>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151383264580085"/>
          <c:y val="0.112795331625391"/>
          <c:w val="0.99984861673542"/>
          <c:h val="0.887204668374609"/>
        </c:manualLayout>
      </c:layout>
      <c:bar3DChart>
        <c:barDir val="bar"/>
        <c:grouping val="percentStacked"/>
        <c:varyColors val="0"/>
        <c:ser>
          <c:idx val="0"/>
          <c:order val="0"/>
          <c:tx>
            <c:strRef>
              <c:f>"Never"</c:f>
              <c:strCache>
                <c:ptCount val="1"/>
                <c:pt idx="0">
                  <c:v>Never</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10:$B$20</c:f>
              <c:strCache>
                <c:ptCount val="11"/>
                <c:pt idx="0">
                  <c:v>I plan learning sequences that incorporate ICT.</c:v>
                </c:pt>
                <c:pt idx="1">
                  <c:v>Use of  podcasting for lesson delivery, or for student projects.</c:v>
                </c:pt>
                <c:pt idx="2">
                  <c:v>Compiling a collection of websites for student and teacher information.</c:v>
                </c:pt>
                <c:pt idx="3">
                  <c:v>Use of web cameras for off-site or inter-school communications or interviews within a learning context.</c:v>
                </c:pt>
                <c:pt idx="4">
                  <c:v>Interacting with multimedia resources, such as learning objects that develop literacies.</c:v>
                </c:pt>
                <c:pt idx="5">
                  <c:v>Using ICT to work collaboratively in virtual teams.</c:v>
                </c:pt>
                <c:pt idx="6">
                  <c:v>Use of  ICT games for practising skills, developing strategies and solving problems.</c:v>
                </c:pt>
                <c:pt idx="7">
                  <c:v>Using graphic organisers and mind mapping software for students to visualise their thinking processes</c:v>
                </c:pt>
                <c:pt idx="8">
                  <c:v>Use of ICT based 2-dimensional or 3-dimensional models that represent processes and concepts.</c:v>
                </c:pt>
                <c:pt idx="9">
                  <c:v>Use of drill &amp; practice software to reinforce concepts and skills.</c:v>
                </c:pt>
                <c:pt idx="10">
                  <c:v>Use of instructional software to inform and validate learning.</c:v>
                </c:pt>
              </c:strCache>
            </c:strRef>
          </c:cat>
          <c:val>
            <c:numRef>
              <c:f>LTAR1!$C$10:$C$20</c:f>
              <c:numCache>
                <c:formatCode>General</c:formatCode>
                <c:ptCount val="11"/>
                <c:pt idx="0">
                  <c:v>0.04</c:v>
                </c:pt>
                <c:pt idx="1">
                  <c:v>0.85</c:v>
                </c:pt>
                <c:pt idx="2">
                  <c:v>0.22</c:v>
                </c:pt>
                <c:pt idx="3">
                  <c:v>0.89</c:v>
                </c:pt>
                <c:pt idx="4">
                  <c:v>0.59</c:v>
                </c:pt>
                <c:pt idx="5">
                  <c:v>0.89</c:v>
                </c:pt>
                <c:pt idx="6">
                  <c:v>0.04</c:v>
                </c:pt>
                <c:pt idx="7">
                  <c:v>0.41</c:v>
                </c:pt>
                <c:pt idx="8">
                  <c:v>0.74</c:v>
                </c:pt>
                <c:pt idx="9">
                  <c:v>0.22</c:v>
                </c:pt>
                <c:pt idx="10">
                  <c:v>0.22</c:v>
                </c:pt>
              </c:numCache>
            </c:numRef>
          </c:val>
        </c:ser>
        <c:ser>
          <c:idx val="1"/>
          <c:order val="1"/>
          <c:tx>
            <c:strRef>
              <c:f>"Occasionally"</c:f>
              <c:strCache>
                <c:ptCount val="1"/>
                <c:pt idx="0">
                  <c:v>Occasionally</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10:$B$20</c:f>
              <c:strCache>
                <c:ptCount val="11"/>
                <c:pt idx="0">
                  <c:v>I plan learning sequences that incorporate ICT.</c:v>
                </c:pt>
                <c:pt idx="1">
                  <c:v>Use of  podcasting for lesson delivery, or for student projects.</c:v>
                </c:pt>
                <c:pt idx="2">
                  <c:v>Compiling a collection of websites for student and teacher information.</c:v>
                </c:pt>
                <c:pt idx="3">
                  <c:v>Use of web cameras for off-site or inter-school communications or interviews within a learning context.</c:v>
                </c:pt>
                <c:pt idx="4">
                  <c:v>Interacting with multimedia resources, such as learning objects that develop literacies.</c:v>
                </c:pt>
                <c:pt idx="5">
                  <c:v>Using ICT to work collaboratively in virtual teams.</c:v>
                </c:pt>
                <c:pt idx="6">
                  <c:v>Use of  ICT games for practising skills, developing strategies and solving problems.</c:v>
                </c:pt>
                <c:pt idx="7">
                  <c:v>Using graphic organisers and mind mapping software for students to visualise their thinking processes</c:v>
                </c:pt>
                <c:pt idx="8">
                  <c:v>Use of ICT based 2-dimensional or 3-dimensional models that represent processes and concepts.</c:v>
                </c:pt>
                <c:pt idx="9">
                  <c:v>Use of drill &amp; practice software to reinforce concepts and skills.</c:v>
                </c:pt>
                <c:pt idx="10">
                  <c:v>Use of instructional software to inform and validate learning.</c:v>
                </c:pt>
              </c:strCache>
            </c:strRef>
          </c:cat>
          <c:val>
            <c:numRef>
              <c:f>LTAR1!$D$10:$D$20</c:f>
              <c:numCache>
                <c:formatCode>General</c:formatCode>
                <c:ptCount val="11"/>
                <c:pt idx="0">
                  <c:v>0.3</c:v>
                </c:pt>
                <c:pt idx="1">
                  <c:v>0.11</c:v>
                </c:pt>
                <c:pt idx="2">
                  <c:v>0.33</c:v>
                </c:pt>
                <c:pt idx="3">
                  <c:v>0.11</c:v>
                </c:pt>
                <c:pt idx="4">
                  <c:v>0.33</c:v>
                </c:pt>
                <c:pt idx="5">
                  <c:v>0.11</c:v>
                </c:pt>
                <c:pt idx="6">
                  <c:v>0.22</c:v>
                </c:pt>
                <c:pt idx="7">
                  <c:v>0.37</c:v>
                </c:pt>
                <c:pt idx="8">
                  <c:v>0.26</c:v>
                </c:pt>
                <c:pt idx="9">
                  <c:v>0.41</c:v>
                </c:pt>
                <c:pt idx="10">
                  <c:v>0.52</c:v>
                </c:pt>
              </c:numCache>
            </c:numRef>
          </c:val>
        </c:ser>
        <c:ser>
          <c:idx val="2"/>
          <c:order val="2"/>
          <c:tx>
            <c:strRef>
              <c:f>"Regularly"</c:f>
              <c:strCache>
                <c:ptCount val="1"/>
                <c:pt idx="0">
                  <c:v>Regularly</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10:$B$20</c:f>
              <c:strCache>
                <c:ptCount val="11"/>
                <c:pt idx="0">
                  <c:v>I plan learning sequences that incorporate ICT.</c:v>
                </c:pt>
                <c:pt idx="1">
                  <c:v>Use of  podcasting for lesson delivery, or for student projects.</c:v>
                </c:pt>
                <c:pt idx="2">
                  <c:v>Compiling a collection of websites for student and teacher information.</c:v>
                </c:pt>
                <c:pt idx="3">
                  <c:v>Use of web cameras for off-site or inter-school communications or interviews within a learning context.</c:v>
                </c:pt>
                <c:pt idx="4">
                  <c:v>Interacting with multimedia resources, such as learning objects that develop literacies.</c:v>
                </c:pt>
                <c:pt idx="5">
                  <c:v>Using ICT to work collaboratively in virtual teams.</c:v>
                </c:pt>
                <c:pt idx="6">
                  <c:v>Use of  ICT games for practising skills, developing strategies and solving problems.</c:v>
                </c:pt>
                <c:pt idx="7">
                  <c:v>Using graphic organisers and mind mapping software for students to visualise their thinking processes</c:v>
                </c:pt>
                <c:pt idx="8">
                  <c:v>Use of ICT based 2-dimensional or 3-dimensional models that represent processes and concepts.</c:v>
                </c:pt>
                <c:pt idx="9">
                  <c:v>Use of drill &amp; practice software to reinforce concepts and skills.</c:v>
                </c:pt>
                <c:pt idx="10">
                  <c:v>Use of instructional software to inform and validate learning.</c:v>
                </c:pt>
              </c:strCache>
            </c:strRef>
          </c:cat>
          <c:val>
            <c:numRef>
              <c:f>LTAR1!$E$10:$E$20</c:f>
              <c:numCache>
                <c:formatCode>General</c:formatCode>
                <c:ptCount val="11"/>
                <c:pt idx="0">
                  <c:v>0.41</c:v>
                </c:pt>
                <c:pt idx="1">
                  <c:v>0.04</c:v>
                </c:pt>
                <c:pt idx="2">
                  <c:v>0.26</c:v>
                </c:pt>
                <c:pt idx="3">
                  <c:v>0</c:v>
                </c:pt>
                <c:pt idx="4">
                  <c:v>0.07</c:v>
                </c:pt>
                <c:pt idx="5">
                  <c:v>0</c:v>
                </c:pt>
                <c:pt idx="6">
                  <c:v>0.37</c:v>
                </c:pt>
                <c:pt idx="7">
                  <c:v>0.19</c:v>
                </c:pt>
                <c:pt idx="8">
                  <c:v>0</c:v>
                </c:pt>
                <c:pt idx="9">
                  <c:v>0.26</c:v>
                </c:pt>
                <c:pt idx="10">
                  <c:v>0.15</c:v>
                </c:pt>
              </c:numCache>
            </c:numRef>
          </c:val>
        </c:ser>
        <c:ser>
          <c:idx val="3"/>
          <c:order val="3"/>
          <c:tx>
            <c:strRef>
              <c:f>"Frequently"</c:f>
              <c:strCache>
                <c:ptCount val="1"/>
                <c:pt idx="0">
                  <c:v>Frequentl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10:$B$20</c:f>
              <c:strCache>
                <c:ptCount val="11"/>
                <c:pt idx="0">
                  <c:v>I plan learning sequences that incorporate ICT.</c:v>
                </c:pt>
                <c:pt idx="1">
                  <c:v>Use of  podcasting for lesson delivery, or for student projects.</c:v>
                </c:pt>
                <c:pt idx="2">
                  <c:v>Compiling a collection of websites for student and teacher information.</c:v>
                </c:pt>
                <c:pt idx="3">
                  <c:v>Use of web cameras for off-site or inter-school communications or interviews within a learning context.</c:v>
                </c:pt>
                <c:pt idx="4">
                  <c:v>Interacting with multimedia resources, such as learning objects that develop literacies.</c:v>
                </c:pt>
                <c:pt idx="5">
                  <c:v>Using ICT to work collaboratively in virtual teams.</c:v>
                </c:pt>
                <c:pt idx="6">
                  <c:v>Use of  ICT games for practising skills, developing strategies and solving problems.</c:v>
                </c:pt>
                <c:pt idx="7">
                  <c:v>Using graphic organisers and mind mapping software for students to visualise their thinking processes</c:v>
                </c:pt>
                <c:pt idx="8">
                  <c:v>Use of ICT based 2-dimensional or 3-dimensional models that represent processes and concepts.</c:v>
                </c:pt>
                <c:pt idx="9">
                  <c:v>Use of drill &amp; practice software to reinforce concepts and skills.</c:v>
                </c:pt>
                <c:pt idx="10">
                  <c:v>Use of instructional software to inform and validate learning.</c:v>
                </c:pt>
              </c:strCache>
            </c:strRef>
          </c:cat>
          <c:val>
            <c:numRef>
              <c:f>LTAR1!$F$10:$F$20</c:f>
              <c:numCache>
                <c:formatCode>General</c:formatCode>
                <c:ptCount val="11"/>
                <c:pt idx="0">
                  <c:v>0.26</c:v>
                </c:pt>
                <c:pt idx="1">
                  <c:v>0</c:v>
                </c:pt>
                <c:pt idx="2">
                  <c:v>0.19</c:v>
                </c:pt>
                <c:pt idx="3">
                  <c:v>0</c:v>
                </c:pt>
                <c:pt idx="4">
                  <c:v>0</c:v>
                </c:pt>
                <c:pt idx="5">
                  <c:v>0</c:v>
                </c:pt>
                <c:pt idx="6">
                  <c:v>0.37</c:v>
                </c:pt>
                <c:pt idx="7">
                  <c:v>0.04</c:v>
                </c:pt>
                <c:pt idx="8">
                  <c:v>0</c:v>
                </c:pt>
                <c:pt idx="9">
                  <c:v>0.11</c:v>
                </c:pt>
                <c:pt idx="10">
                  <c:v>0.11</c:v>
                </c:pt>
              </c:numCache>
            </c:numRef>
          </c:val>
        </c:ser>
        <c:gapWidth val="150"/>
        <c:shape val="cylinder"/>
        <c:axId val="66266468"/>
        <c:axId val="59980222"/>
        <c:axId val="0"/>
      </c:bar3DChart>
      <c:catAx>
        <c:axId val="662664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59980222"/>
        <c:crossesAt val="0"/>
        <c:auto val="1"/>
        <c:lblAlgn val="ctr"/>
        <c:lblOffset val="100"/>
        <c:noMultiLvlLbl val="0"/>
      </c:catAx>
      <c:valAx>
        <c:axId val="59980222"/>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6266468"/>
        <c:crossesAt val="1"/>
        <c:crossBetween val="midCat"/>
        <c:majorUnit val="10"/>
      </c:valAx>
    </c:plotArea>
    <c:legend>
      <c:legendPos val="r"/>
      <c:layout>
        <c:manualLayout>
          <c:xMode val="edge"/>
          <c:yMode val="edge"/>
          <c:x val="0.557620255080801"/>
          <c:y val="0.0824081981212639"/>
          <c:w val="0.357794345835068"/>
          <c:h val="0.0301024765157985"/>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 To what degree do you undertake the following: </a:t>
            </a:r>
          </a:p>
        </c:rich>
      </c:tx>
      <c:layout>
        <c:manualLayout>
          <c:xMode val="edge"/>
          <c:yMode val="edge"/>
          <c:x val="0.00970798384591488"/>
          <c:y val="0.0521071206144904"/>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14600807704256"/>
          <c:y val="0.162964500726593"/>
          <c:w val="0.985399192295744"/>
          <c:h val="0.792401909902429"/>
        </c:manualLayout>
      </c:layout>
      <c:bar3DChart>
        <c:barDir val="bar"/>
        <c:grouping val="percentStacked"/>
        <c:varyColors val="0"/>
        <c:ser>
          <c:idx val="0"/>
          <c:order val="0"/>
          <c:tx>
            <c:strRef>
              <c:f>"Not at all"</c:f>
              <c:strCache>
                <c:ptCount val="1"/>
                <c:pt idx="0">
                  <c:v>Not at all</c:v>
                </c:pt>
              </c:strCache>
            </c:strRef>
          </c:tx>
          <c:spPr>
            <a:solidFill>
              <a:srgbClr val="fae2e5"/>
            </a:solidFill>
            <a:ln w="0">
              <a:solidFill>
                <a:srgbClr val="000000"/>
              </a:solidFill>
            </a:ln>
          </c:spPr>
          <c:invertIfNegative val="0"/>
          <c:dPt>
            <c:idx val="0"/>
            <c:invertIfNegative val="0"/>
            <c:spPr>
              <a:solidFill>
                <a:srgbClr val="fae2e5"/>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2,'Survey Results'!$A$15</c:f>
              <c:strCache>
                <c:ptCount val="2"/>
                <c:pt idx="0">
                  <c:v>I support students to use ICT to communicate with others (formally and informally).</c:v>
                </c:pt>
                <c:pt idx="1">
                  <c:v>I support students to use ICT to share ideas or solve problems with groups beyond the school.</c:v>
                </c:pt>
              </c:strCache>
            </c:strRef>
          </c:cat>
          <c:val>
            <c:numRef>
              <c:f>'Survey Results'!$B$12,'Survey Results'!$B$15</c:f>
              <c:numCache>
                <c:formatCode>General</c:formatCode>
                <c:ptCount val="2"/>
                <c:pt idx="0">
                  <c:v>0.07</c:v>
                </c:pt>
                <c:pt idx="1">
                  <c:v>0.59</c:v>
                </c:pt>
              </c:numCache>
            </c:numRef>
          </c:val>
        </c:ser>
        <c:ser>
          <c:idx val="1"/>
          <c:order val="1"/>
          <c:tx>
            <c:strRef>
              <c:f>"Small"</c:f>
              <c:strCache>
                <c:ptCount val="1"/>
                <c:pt idx="0">
                  <c:v>Small</c:v>
                </c:pt>
              </c:strCache>
            </c:strRef>
          </c:tx>
          <c:spPr>
            <a:solidFill>
              <a:srgbClr val="f0a7b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2,'Survey Results'!$A$15</c:f>
              <c:strCache>
                <c:ptCount val="2"/>
                <c:pt idx="0">
                  <c:v>I support students to use ICT to communicate with others (formally and informally).</c:v>
                </c:pt>
                <c:pt idx="1">
                  <c:v>I support students to use ICT to share ideas or solve problems with groups beyond the school.</c:v>
                </c:pt>
              </c:strCache>
            </c:strRef>
          </c:cat>
          <c:val>
            <c:numRef>
              <c:f>'Survey Results'!$C$12,'Survey Results'!$C$15</c:f>
              <c:numCache>
                <c:formatCode>General</c:formatCode>
                <c:ptCount val="2"/>
                <c:pt idx="0">
                  <c:v>0.41</c:v>
                </c:pt>
                <c:pt idx="1">
                  <c:v>0.26</c:v>
                </c:pt>
              </c:numCache>
            </c:numRef>
          </c:val>
        </c:ser>
        <c:ser>
          <c:idx val="2"/>
          <c:order val="2"/>
          <c:tx>
            <c:strRef>
              <c:f>"Moderate"</c:f>
              <c:strCache>
                <c:ptCount val="1"/>
                <c:pt idx="0">
                  <c:v>Moderate</c:v>
                </c:pt>
              </c:strCache>
            </c:strRef>
          </c:tx>
          <c:spPr>
            <a:solidFill>
              <a:srgbClr val="d9253e"/>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2,'Survey Results'!$A$15</c:f>
              <c:strCache>
                <c:ptCount val="2"/>
                <c:pt idx="0">
                  <c:v>I support students to use ICT to communicate with others (formally and informally).</c:v>
                </c:pt>
                <c:pt idx="1">
                  <c:v>I support students to use ICT to share ideas or solve problems with groups beyond the school.</c:v>
                </c:pt>
              </c:strCache>
            </c:strRef>
          </c:cat>
          <c:val>
            <c:numRef>
              <c:f>'Survey Results'!$D$12,'Survey Results'!$D$15</c:f>
              <c:numCache>
                <c:formatCode>General</c:formatCode>
                <c:ptCount val="2"/>
                <c:pt idx="0">
                  <c:v>0.33</c:v>
                </c:pt>
                <c:pt idx="1">
                  <c:v>0.07</c:v>
                </c:pt>
              </c:numCache>
            </c:numRef>
          </c:val>
        </c:ser>
        <c:ser>
          <c:idx val="3"/>
          <c:order val="3"/>
          <c:tx>
            <c:strRef>
              <c:f>"Strong"</c:f>
              <c:strCache>
                <c:ptCount val="1"/>
                <c:pt idx="0">
                  <c:v>Strong</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12,'Survey Results'!$A$15</c:f>
              <c:strCache>
                <c:ptCount val="2"/>
                <c:pt idx="0">
                  <c:v>I support students to use ICT to communicate with others (formally and informally).</c:v>
                </c:pt>
                <c:pt idx="1">
                  <c:v>I support students to use ICT to share ideas or solve problems with groups beyond the school.</c:v>
                </c:pt>
              </c:strCache>
            </c:strRef>
          </c:cat>
          <c:val>
            <c:numRef>
              <c:f>'Survey Results'!$E$12,'Survey Results'!$E$15</c:f>
              <c:numCache>
                <c:formatCode>General</c:formatCode>
                <c:ptCount val="2"/>
                <c:pt idx="0">
                  <c:v>0.19</c:v>
                </c:pt>
                <c:pt idx="1">
                  <c:v>0.07</c:v>
                </c:pt>
              </c:numCache>
            </c:numRef>
          </c:val>
        </c:ser>
        <c:gapWidth val="150"/>
        <c:shape val="cylinder"/>
        <c:axId val="6833367"/>
        <c:axId val="20819763"/>
        <c:axId val="0"/>
      </c:bar3DChart>
      <c:catAx>
        <c:axId val="68333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20819763"/>
        <c:crossesAt val="0"/>
        <c:auto val="1"/>
        <c:lblAlgn val="ctr"/>
        <c:lblOffset val="100"/>
        <c:noMultiLvlLbl val="0"/>
      </c:catAx>
      <c:valAx>
        <c:axId val="20819763"/>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833367"/>
        <c:crossesAt val="1"/>
        <c:crossBetween val="midCat"/>
        <c:majorUnit val="10"/>
      </c:valAx>
    </c:plotArea>
    <c:legend>
      <c:legendPos val="r"/>
      <c:layout>
        <c:manualLayout>
          <c:xMode val="edge"/>
          <c:yMode val="edge"/>
          <c:x val="0.548772910841876"/>
          <c:y val="0.067261781191613"/>
          <c:w val="0.379465672569121"/>
          <c:h val="0.0805480589578576"/>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475e"/>
        </a:gs>
        <a:gs pos="50000">
          <a:srgbClr val="ff99cc"/>
        </a:gs>
        <a:gs pos="100000">
          <a:srgbClr val="76475e"/>
        </a:gs>
      </a:gsLst>
      <a:lin ang="5400000"/>
    </a:gradFill>
    <a:ln w="0">
      <a:solidFill>
        <a:srgbClr val="80808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2. Indicate the frequency of the following classroom activity: </a:t>
            </a:r>
          </a:p>
        </c:rich>
      </c:tx>
      <c:layout>
        <c:manualLayout>
          <c:xMode val="edge"/>
          <c:yMode val="edge"/>
          <c:x val="0.0118955362678239"/>
          <c:y val="0.0420037681480661"/>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852448853068788"/>
          <c:y val="0.15449407070819"/>
          <c:w val="0.999147551146931"/>
          <c:h val="0.814806605341904"/>
        </c:manualLayout>
      </c:layout>
      <c:bar3DChart>
        <c:barDir val="bar"/>
        <c:grouping val="percentStacked"/>
        <c:varyColors val="0"/>
        <c:ser>
          <c:idx val="0"/>
          <c:order val="0"/>
          <c:tx>
            <c:strRef>
              <c:f>"Never"</c:f>
              <c:strCache>
                <c:ptCount val="1"/>
                <c:pt idx="0">
                  <c:v>Never</c:v>
                </c:pt>
              </c:strCache>
            </c:strRef>
          </c:tx>
          <c:spPr>
            <a:solidFill>
              <a:srgbClr val="fae2e5"/>
            </a:solidFill>
            <a:ln w="0">
              <a:solidFill>
                <a:srgbClr val="000000"/>
              </a:solidFill>
            </a:ln>
          </c:spPr>
          <c:invertIfNegative val="0"/>
          <c:dPt>
            <c:idx val="0"/>
            <c:invertIfNegative val="0"/>
            <c:spPr>
              <a:solidFill>
                <a:srgbClr val="fae2e5"/>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7,'Survey Results'!$A$30,'Survey Results'!$A$34,'Survey Results'!$A$36,'Survey Results'!$A$251</c:f>
              <c:strCache>
                <c:ptCount val="5"/>
                <c:pt idx="0">
                  <c:v>Use of  Instant messaging  for communicating internally and externally to the school.</c:v>
                </c:pt>
                <c:pt idx="1">
                  <c:v>Students participate in local, national and international ICT collaborative projects, etc.</c:v>
                </c:pt>
                <c:pt idx="2">
                  <c:v>Use of  web cameras  for off site or inter school communications or interviews within a learning context.</c:v>
                </c:pt>
                <c:pt idx="3">
                  <c:v>Using ICT to work collaboratively in virtual teams.</c:v>
                </c:pt>
                <c:pt idx="4">
                  <c:v>I build partnerships using ICT with industry and community groups to facilitate authentic learning opportunities for students.</c:v>
                </c:pt>
              </c:strCache>
            </c:strRef>
          </c:cat>
          <c:val>
            <c:numRef>
              <c:f>'Survey Results'!$B$27,'Survey Results'!$B$30,'Survey Results'!$B$34,'Survey Results'!$B$36,'Survey Results'!$B$251</c:f>
              <c:numCache>
                <c:formatCode>General</c:formatCode>
                <c:ptCount val="5"/>
                <c:pt idx="0">
                  <c:v>0.59</c:v>
                </c:pt>
                <c:pt idx="1">
                  <c:v>0.74</c:v>
                </c:pt>
                <c:pt idx="2">
                  <c:v>0.89</c:v>
                </c:pt>
                <c:pt idx="3">
                  <c:v>0.89</c:v>
                </c:pt>
                <c:pt idx="4">
                  <c:v>0.63</c:v>
                </c:pt>
              </c:numCache>
            </c:numRef>
          </c:val>
        </c:ser>
        <c:ser>
          <c:idx val="1"/>
          <c:order val="1"/>
          <c:tx>
            <c:strRef>
              <c:f>"Occasionally"</c:f>
              <c:strCache>
                <c:ptCount val="1"/>
                <c:pt idx="0">
                  <c:v>Occasionally</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7,'Survey Results'!$A$30,'Survey Results'!$A$34,'Survey Results'!$A$36,'Survey Results'!$A$251</c:f>
              <c:strCache>
                <c:ptCount val="5"/>
                <c:pt idx="0">
                  <c:v>Use of  Instant messaging  for communicating internally and externally to the school.</c:v>
                </c:pt>
                <c:pt idx="1">
                  <c:v>Students participate in local, national and international ICT collaborative projects, etc.</c:v>
                </c:pt>
                <c:pt idx="2">
                  <c:v>Use of  web cameras  for off site or inter school communications or interviews within a learning context.</c:v>
                </c:pt>
                <c:pt idx="3">
                  <c:v>Using ICT to work collaboratively in virtual teams.</c:v>
                </c:pt>
                <c:pt idx="4">
                  <c:v>I build partnerships using ICT with industry and community groups to facilitate authentic learning opportunities for students.</c:v>
                </c:pt>
              </c:strCache>
            </c:strRef>
          </c:cat>
          <c:val>
            <c:numRef>
              <c:f>'Survey Results'!$C$27,'Survey Results'!$C$30,'Survey Results'!$C$34,'Survey Results'!$C$36,'Survey Results'!$C$251</c:f>
              <c:numCache>
                <c:formatCode>General</c:formatCode>
                <c:ptCount val="5"/>
                <c:pt idx="0">
                  <c:v>0.26</c:v>
                </c:pt>
                <c:pt idx="1">
                  <c:v>0.19</c:v>
                </c:pt>
                <c:pt idx="2">
                  <c:v>0.11</c:v>
                </c:pt>
                <c:pt idx="3">
                  <c:v>0.11</c:v>
                </c:pt>
                <c:pt idx="4">
                  <c:v>0.15</c:v>
                </c:pt>
              </c:numCache>
            </c:numRef>
          </c:val>
        </c:ser>
        <c:ser>
          <c:idx val="2"/>
          <c:order val="2"/>
          <c:tx>
            <c:strRef>
              <c:f>"Regularly"</c:f>
              <c:strCache>
                <c:ptCount val="1"/>
                <c:pt idx="0">
                  <c:v>Regularl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7,'Survey Results'!$A$30,'Survey Results'!$A$34,'Survey Results'!$A$36,'Survey Results'!$A$251</c:f>
              <c:strCache>
                <c:ptCount val="5"/>
                <c:pt idx="0">
                  <c:v>Use of  Instant messaging  for communicating internally and externally to the school.</c:v>
                </c:pt>
                <c:pt idx="1">
                  <c:v>Students participate in local, national and international ICT collaborative projects, etc.</c:v>
                </c:pt>
                <c:pt idx="2">
                  <c:v>Use of  web cameras  for off site or inter school communications or interviews within a learning context.</c:v>
                </c:pt>
                <c:pt idx="3">
                  <c:v>Using ICT to work collaboratively in virtual teams.</c:v>
                </c:pt>
                <c:pt idx="4">
                  <c:v>I build partnerships using ICT with industry and community groups to facilitate authentic learning opportunities for students.</c:v>
                </c:pt>
              </c:strCache>
            </c:strRef>
          </c:cat>
          <c:val>
            <c:numRef>
              <c:f>'Survey Results'!$D$27,'Survey Results'!$D$30,'Survey Results'!$D$34,'Survey Results'!$D$36,'Survey Results'!$D$251</c:f>
              <c:numCache>
                <c:formatCode>General</c:formatCode>
                <c:ptCount val="5"/>
                <c:pt idx="0">
                  <c:v>0.07</c:v>
                </c:pt>
                <c:pt idx="1">
                  <c:v>0.07</c:v>
                </c:pt>
                <c:pt idx="2">
                  <c:v>0</c:v>
                </c:pt>
                <c:pt idx="3">
                  <c:v>0</c:v>
                </c:pt>
                <c:pt idx="4">
                  <c:v>0.19</c:v>
                </c:pt>
              </c:numCache>
            </c:numRef>
          </c:val>
        </c:ser>
        <c:ser>
          <c:idx val="3"/>
          <c:order val="3"/>
          <c:tx>
            <c:strRef>
              <c:f>"Frequently"</c:f>
              <c:strCache>
                <c:ptCount val="1"/>
                <c:pt idx="0">
                  <c:v>Frequently</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7,'Survey Results'!$A$30,'Survey Results'!$A$34,'Survey Results'!$A$36,'Survey Results'!$A$251</c:f>
              <c:strCache>
                <c:ptCount val="5"/>
                <c:pt idx="0">
                  <c:v>Use of  Instant messaging  for communicating internally and externally to the school.</c:v>
                </c:pt>
                <c:pt idx="1">
                  <c:v>Students participate in local, national and international ICT collaborative projects, etc.</c:v>
                </c:pt>
                <c:pt idx="2">
                  <c:v>Use of  web cameras  for off site or inter school communications or interviews within a learning context.</c:v>
                </c:pt>
                <c:pt idx="3">
                  <c:v>Using ICT to work collaboratively in virtual teams.</c:v>
                </c:pt>
                <c:pt idx="4">
                  <c:v>I build partnerships using ICT with industry and community groups to facilitate authentic learning opportunities for students.</c:v>
                </c:pt>
              </c:strCache>
            </c:strRef>
          </c:cat>
          <c:val>
            <c:numRef>
              <c:f>'Survey Results'!$E$27,'Survey Results'!$E$30,'Survey Results'!$E$34,'Survey Results'!$E$36,'Survey Results'!$E$251</c:f>
              <c:numCache>
                <c:formatCode>General</c:formatCode>
                <c:ptCount val="5"/>
                <c:pt idx="0">
                  <c:v>0.07</c:v>
                </c:pt>
                <c:pt idx="1">
                  <c:v>0</c:v>
                </c:pt>
                <c:pt idx="2">
                  <c:v>0</c:v>
                </c:pt>
                <c:pt idx="3">
                  <c:v>0</c:v>
                </c:pt>
                <c:pt idx="4">
                  <c:v>0.04</c:v>
                </c:pt>
              </c:numCache>
            </c:numRef>
          </c:val>
        </c:ser>
        <c:gapWidth val="150"/>
        <c:shape val="cylinder"/>
        <c:axId val="74473931"/>
        <c:axId val="90165019"/>
        <c:axId val="0"/>
      </c:bar3DChart>
      <c:catAx>
        <c:axId val="744739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90165019"/>
        <c:crossesAt val="0"/>
        <c:auto val="1"/>
        <c:lblAlgn val="ctr"/>
        <c:lblOffset val="100"/>
        <c:noMultiLvlLbl val="0"/>
      </c:catAx>
      <c:valAx>
        <c:axId val="90165019"/>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74473931"/>
        <c:crossesAt val="1"/>
        <c:crossBetween val="midCat"/>
        <c:majorUnit val="10"/>
      </c:valAx>
    </c:plotArea>
    <c:legend>
      <c:legendPos val="r"/>
      <c:layout>
        <c:manualLayout>
          <c:xMode val="edge"/>
          <c:yMode val="edge"/>
          <c:x val="0.505657160570366"/>
          <c:y val="0.06195278732129"/>
          <c:w val="0.427851828890267"/>
          <c:h val="0.0860024382134545"/>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475e"/>
        </a:gs>
        <a:gs pos="50000">
          <a:srgbClr val="ff99cc"/>
        </a:gs>
        <a:gs pos="100000">
          <a:srgbClr val="76475e"/>
        </a:gs>
      </a:gsLst>
      <a:lin ang="5400000"/>
    </a:gradFill>
    <a:ln w="0">
      <a:solidFill>
        <a:srgbClr val="80808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000" spc="-1" strike="noStrike">
                <a:solidFill>
                  <a:srgbClr val="ffffff"/>
                </a:solidFill>
                <a:latin typeface="Arial"/>
              </a:defRPr>
            </a:pPr>
            <a:r>
              <a:rPr b="1" i="1" sz="1000" spc="-1" strike="noStrike">
                <a:solidFill>
                  <a:srgbClr val="ffffff"/>
                </a:solidFill>
                <a:latin typeface="Arial"/>
              </a:rPr>
              <a:t>17. To what extent do you agree with the following statements in relation to how you support and lead your peers in their use of ICT: </a:t>
            </a:r>
          </a:p>
        </c:rich>
      </c:tx>
      <c:layout>
        <c:manualLayout>
          <c:xMode val="edge"/>
          <c:yMode val="edge"/>
          <c:x val="0.00979971108421505"/>
          <c:y val="0.0497314501690869"/>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558310233084758"/>
          <c:y val="0.381539685697235"/>
          <c:w val="0.994416897669152"/>
          <c:h val="0.595185995623632"/>
        </c:manualLayout>
      </c:layout>
      <c:bar3DChart>
        <c:barDir val="bar"/>
        <c:grouping val="percentStacked"/>
        <c:varyColors val="0"/>
        <c:ser>
          <c:idx val="0"/>
          <c:order val="0"/>
          <c:tx>
            <c:strRef>
              <c:f>"Disagree"</c:f>
              <c:strCache>
                <c:ptCount val="1"/>
                <c:pt idx="0">
                  <c:v>Disagree</c:v>
                </c:pt>
              </c:strCache>
            </c:strRef>
          </c:tx>
          <c:spPr>
            <a:solidFill>
              <a:srgbClr val="fae2e5"/>
            </a:solidFill>
            <a:ln w="0">
              <a:solidFill>
                <a:srgbClr val="000000"/>
              </a:solidFill>
            </a:ln>
          </c:spPr>
          <c:invertIfNegative val="0"/>
          <c:dPt>
            <c:idx val="0"/>
            <c:invertIfNegative val="0"/>
            <c:spPr>
              <a:solidFill>
                <a:srgbClr val="fae2e5"/>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51</c:f>
              <c:strCache>
                <c:ptCount val="1"/>
                <c:pt idx="0">
                  <c:v>I build partnerships using ICT with industry and community groups to facilitate authentic learning opportunities for students.</c:v>
                </c:pt>
              </c:strCache>
            </c:strRef>
          </c:cat>
          <c:val>
            <c:numRef>
              <c:f>'Survey Results'!$B$251</c:f>
              <c:numCache>
                <c:formatCode>General</c:formatCode>
                <c:ptCount val="1"/>
                <c:pt idx="0">
                  <c:v>0.63</c:v>
                </c:pt>
              </c:numCache>
            </c:numRef>
          </c:val>
        </c:ser>
        <c:ser>
          <c:idx val="1"/>
          <c:order val="1"/>
          <c:tx>
            <c:strRef>
              <c:f>"Disagree slightly"</c:f>
              <c:strCache>
                <c:ptCount val="1"/>
                <c:pt idx="0">
                  <c:v>Disagree slightly</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51</c:f>
              <c:strCache>
                <c:ptCount val="1"/>
                <c:pt idx="0">
                  <c:v>I build partnerships using ICT with industry and community groups to facilitate authentic learning opportunities for students.</c:v>
                </c:pt>
              </c:strCache>
            </c:strRef>
          </c:cat>
          <c:val>
            <c:numRef>
              <c:f>'Survey Results'!$C$251</c:f>
              <c:numCache>
                <c:formatCode>General</c:formatCode>
                <c:ptCount val="1"/>
                <c:pt idx="0">
                  <c:v>0.15</c:v>
                </c:pt>
              </c:numCache>
            </c:numRef>
          </c:val>
        </c:ser>
        <c:ser>
          <c:idx val="2"/>
          <c:order val="2"/>
          <c:tx>
            <c:strRef>
              <c:f>"Agree"</c:f>
              <c:strCache>
                <c:ptCount val="1"/>
                <c:pt idx="0">
                  <c:v>Agree</c:v>
                </c:pt>
              </c:strCache>
            </c:strRef>
          </c:tx>
          <c:spPr>
            <a:solidFill>
              <a:srgbClr val="d9253e"/>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51</c:f>
              <c:strCache>
                <c:ptCount val="1"/>
                <c:pt idx="0">
                  <c:v>I build partnerships using ICT with industry and community groups to facilitate authentic learning opportunities for students.</c:v>
                </c:pt>
              </c:strCache>
            </c:strRef>
          </c:cat>
          <c:val>
            <c:numRef>
              <c:f>'Survey Results'!$D$251</c:f>
              <c:numCache>
                <c:formatCode>General</c:formatCode>
                <c:ptCount val="1"/>
                <c:pt idx="0">
                  <c:v>0.19</c:v>
                </c:pt>
              </c:numCache>
            </c:numRef>
          </c:val>
        </c:ser>
        <c:ser>
          <c:idx val="3"/>
          <c:order val="3"/>
          <c:tx>
            <c:strRef>
              <c:f>"Agree strongly"</c:f>
              <c:strCache>
                <c:ptCount val="1"/>
                <c:pt idx="0">
                  <c:v>Agree strongly</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urvey Results'!$A$251</c:f>
              <c:strCache>
                <c:ptCount val="1"/>
                <c:pt idx="0">
                  <c:v>I build partnerships using ICT with industry and community groups to facilitate authentic learning opportunities for students.</c:v>
                </c:pt>
              </c:strCache>
            </c:strRef>
          </c:cat>
          <c:val>
            <c:numRef>
              <c:f>'Survey Results'!$E$251</c:f>
              <c:numCache>
                <c:formatCode>General</c:formatCode>
                <c:ptCount val="1"/>
                <c:pt idx="0">
                  <c:v>0.04</c:v>
                </c:pt>
              </c:numCache>
            </c:numRef>
          </c:val>
        </c:ser>
        <c:gapWidth val="150"/>
        <c:shape val="cylinder"/>
        <c:axId val="26372111"/>
        <c:axId val="48359991"/>
        <c:axId val="0"/>
      </c:bar3DChart>
      <c:catAx>
        <c:axId val="263721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48359991"/>
        <c:crossesAt val="0"/>
        <c:auto val="1"/>
        <c:lblAlgn val="ctr"/>
        <c:lblOffset val="100"/>
        <c:noMultiLvlLbl val="0"/>
      </c:catAx>
      <c:valAx>
        <c:axId val="48359991"/>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26372111"/>
        <c:crossesAt val="1"/>
        <c:crossBetween val="midCat"/>
        <c:majorUnit val="10"/>
      </c:valAx>
    </c:plotArea>
    <c:legend>
      <c:legendPos val="r"/>
      <c:layout>
        <c:manualLayout>
          <c:xMode val="edge"/>
          <c:yMode val="edge"/>
          <c:x val="0.466403779330809"/>
          <c:y val="0.24348518002785"/>
          <c:w val="0.34986139850857"/>
          <c:h val="0.0982693455341158"/>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76475e"/>
        </a:gs>
        <a:gs pos="50000">
          <a:srgbClr val="ff99cc"/>
        </a:gs>
        <a:gs pos="100000">
          <a:srgbClr val="76475e"/>
        </a:gs>
      </a:gsLst>
      <a:lin ang="5400000"/>
    </a:gradFill>
    <a:ln w="0">
      <a:solidFill>
        <a:srgbClr val="80808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3935056612"/>
          <c:y val="0.0764942706720347"/>
          <c:w val="0.828583635975219"/>
          <c:h val="0.880768039640756"/>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LC!$C$16</c:f>
              <c:numCache>
                <c:formatCode>General</c:formatCode>
                <c:ptCount val="1"/>
                <c:pt idx="0">
                  <c:v>0.62</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LC!$D$16</c:f>
              <c:numCache>
                <c:formatCode>General</c:formatCode>
                <c:ptCount val="1"/>
                <c:pt idx="0">
                  <c:v>0.1875</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LC!$E$16</c:f>
              <c:numCache>
                <c:formatCode>General</c:formatCode>
                <c:ptCount val="1"/>
                <c:pt idx="0">
                  <c:v>0.157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LC!$F$16</c:f>
              <c:numCache>
                <c:formatCode>General</c:formatCode>
                <c:ptCount val="1"/>
                <c:pt idx="0">
                  <c:v>0.0375</c:v>
                </c:pt>
              </c:numCache>
            </c:numRef>
          </c:val>
        </c:ser>
        <c:gapWidth val="150"/>
        <c:overlap val="0"/>
        <c:axId val="75454048"/>
        <c:axId val="1141243"/>
      </c:barChart>
      <c:catAx>
        <c:axId val="754540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141243"/>
        <c:crossesAt val="0"/>
        <c:auto val="1"/>
        <c:lblAlgn val="ctr"/>
        <c:lblOffset val="100"/>
        <c:noMultiLvlLbl val="0"/>
      </c:catAx>
      <c:valAx>
        <c:axId val="114124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75454048"/>
        <c:crossesAt val="1"/>
        <c:crossBetween val="midCat"/>
      </c:valAx>
      <c:spPr>
        <a:solidFill>
          <a:srgbClr val="ffffff"/>
        </a:solidFill>
        <a:ln w="0">
          <a:noFill/>
        </a:ln>
      </c:spPr>
    </c:plotArea>
    <c:legend>
      <c:legendPos val="r"/>
      <c:layout>
        <c:manualLayout>
          <c:xMode val="edge"/>
          <c:yMode val="edge"/>
          <c:x val="0.856953642384106"/>
          <c:y val="0.305822235986374"/>
          <c:w val="0.12057252723777"/>
          <c:h val="0.387890987921957"/>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ff99cc"/>
        </a:gs>
        <a:gs pos="100000">
          <a:srgbClr val="ff9900"/>
        </a:gs>
      </a:gsLst>
      <a:lin ang="4800000"/>
    </a:gradFill>
    <a:ln w="0">
      <a:solidFill>
        <a:srgbClr val="ff808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421962974641"/>
          <c:y val="0.0669195340016256"/>
          <c:w val="0.819647763614252"/>
          <c:h val="0.895963153616906"/>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ource Report'!$C$51</c:f>
              <c:numCache>
                <c:formatCode>General</c:formatCode>
                <c:ptCount val="1"/>
                <c:pt idx="0">
                  <c:v>0.548</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ource Report'!$D$51</c:f>
              <c:numCache>
                <c:formatCode>General</c:formatCode>
                <c:ptCount val="1"/>
                <c:pt idx="0">
                  <c:v>0</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ource Report'!$E$51</c:f>
              <c:numCache>
                <c:formatCode>General</c:formatCode>
                <c:ptCount val="1"/>
                <c:pt idx="0">
                  <c:v>0.194</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ource Report'!$F$51</c:f>
              <c:numCache>
                <c:formatCode>General</c:formatCode>
                <c:ptCount val="1"/>
                <c:pt idx="0">
                  <c:v>0.26</c:v>
                </c:pt>
              </c:numCache>
            </c:numRef>
          </c:val>
        </c:ser>
        <c:gapWidth val="150"/>
        <c:overlap val="0"/>
        <c:axId val="60218979"/>
        <c:axId val="97778768"/>
      </c:barChart>
      <c:catAx>
        <c:axId val="602189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97778768"/>
        <c:crossesAt val="0"/>
        <c:auto val="1"/>
        <c:lblAlgn val="ctr"/>
        <c:lblOffset val="100"/>
        <c:noMultiLvlLbl val="0"/>
      </c:catAx>
      <c:valAx>
        <c:axId val="97778768"/>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0218979"/>
        <c:crossesAt val="1"/>
        <c:crossBetween val="midCat"/>
      </c:valAx>
      <c:spPr>
        <a:solidFill>
          <a:srgbClr val="ffffff"/>
        </a:solidFill>
        <a:ln w="0">
          <a:noFill/>
        </a:ln>
      </c:spPr>
    </c:plotArea>
    <c:legend>
      <c:legendPos val="r"/>
      <c:layout>
        <c:manualLayout>
          <c:xMode val="edge"/>
          <c:yMode val="edge"/>
          <c:x val="0.849195982162966"/>
          <c:y val="0.329856407477648"/>
          <c:w val="0.127111391378767"/>
          <c:h val="0.339338932538607"/>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969696"/>
        </a:gs>
        <a:gs pos="100000">
          <a:srgbClr val="969696"/>
        </a:gs>
      </a:gsLst>
      <a:lin ang="4200000"/>
    </a:gradFill>
    <a:ln w="0">
      <a:solidFill>
        <a:srgbClr val="339966"/>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To what degree do you undertake the following:</a:t>
            </a:r>
          </a:p>
        </c:rich>
      </c:tx>
      <c:layout>
        <c:manualLayout>
          <c:xMode val="edge"/>
          <c:yMode val="edge"/>
          <c:x val="0.0188093706240775"/>
          <c:y val="0.0976770221102715"/>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151383264580085"/>
          <c:y val="0.23285754268122"/>
          <c:w val="0.99984861673542"/>
          <c:h val="0.76714245731878"/>
        </c:manualLayout>
      </c:layout>
      <c:bar3DChart>
        <c:barDir val="bar"/>
        <c:grouping val="percentStacked"/>
        <c:varyColors val="0"/>
        <c:ser>
          <c:idx val="0"/>
          <c:order val="0"/>
          <c:tx>
            <c:strRef>
              <c:f>"Not at all"</c:f>
              <c:strCache>
                <c:ptCount val="1"/>
                <c:pt idx="0">
                  <c:v>Not at all</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7:$B$8</c:f>
              <c:strCache>
                <c:ptCount val="2"/>
                <c:pt idx="0">
                  <c:v>I use ICT to provide students with a range of quality information from a variety of sources.</c:v>
                </c:pt>
                <c:pt idx="1">
                  <c:v>I support students to use ICT to improve digital literacy skills.</c:v>
                </c:pt>
              </c:strCache>
            </c:strRef>
          </c:cat>
          <c:val>
            <c:numRef>
              <c:f>LTAR1!$C$7:$C$8</c:f>
              <c:numCache>
                <c:formatCode>General</c:formatCode>
                <c:ptCount val="2"/>
                <c:pt idx="0">
                  <c:v>0.07</c:v>
                </c:pt>
                <c:pt idx="1">
                  <c:v>0.19</c:v>
                </c:pt>
              </c:numCache>
            </c:numRef>
          </c:val>
        </c:ser>
        <c:ser>
          <c:idx val="1"/>
          <c:order val="1"/>
          <c:tx>
            <c:strRef>
              <c:f>"Small"</c:f>
              <c:strCache>
                <c:ptCount val="1"/>
                <c:pt idx="0">
                  <c:v>Small</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7:$B$8</c:f>
              <c:strCache>
                <c:ptCount val="2"/>
                <c:pt idx="0">
                  <c:v>I use ICT to provide students with a range of quality information from a variety of sources.</c:v>
                </c:pt>
                <c:pt idx="1">
                  <c:v>I support students to use ICT to improve digital literacy skills.</c:v>
                </c:pt>
              </c:strCache>
            </c:strRef>
          </c:cat>
          <c:val>
            <c:numRef>
              <c:f>LTAR1!$D$7:$D$8</c:f>
              <c:numCache>
                <c:formatCode>General</c:formatCode>
                <c:ptCount val="2"/>
                <c:pt idx="0">
                  <c:v>0.37</c:v>
                </c:pt>
                <c:pt idx="1">
                  <c:v>0.41</c:v>
                </c:pt>
              </c:numCache>
            </c:numRef>
          </c:val>
        </c:ser>
        <c:ser>
          <c:idx val="2"/>
          <c:order val="2"/>
          <c:tx>
            <c:strRef>
              <c:f>"Moderate"</c:f>
              <c:strCache>
                <c:ptCount val="1"/>
                <c:pt idx="0">
                  <c:v>Moderate</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7:$B$8</c:f>
              <c:strCache>
                <c:ptCount val="2"/>
                <c:pt idx="0">
                  <c:v>I use ICT to provide students with a range of quality information from a variety of sources.</c:v>
                </c:pt>
                <c:pt idx="1">
                  <c:v>I support students to use ICT to improve digital literacy skills.</c:v>
                </c:pt>
              </c:strCache>
            </c:strRef>
          </c:cat>
          <c:val>
            <c:numRef>
              <c:f>LTAR1!$E$7:$E$8</c:f>
              <c:numCache>
                <c:formatCode>General</c:formatCode>
                <c:ptCount val="2"/>
                <c:pt idx="0">
                  <c:v>0.26</c:v>
                </c:pt>
                <c:pt idx="1">
                  <c:v>0.26</c:v>
                </c:pt>
              </c:numCache>
            </c:numRef>
          </c:val>
        </c:ser>
        <c:ser>
          <c:idx val="3"/>
          <c:order val="3"/>
          <c:tx>
            <c:strRef>
              <c:f>"Strong"</c:f>
              <c:strCache>
                <c:ptCount val="1"/>
                <c:pt idx="0">
                  <c:v>Strong</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1!$B$7:$B$8</c:f>
              <c:strCache>
                <c:ptCount val="2"/>
                <c:pt idx="0">
                  <c:v>I use ICT to provide students with a range of quality information from a variety of sources.</c:v>
                </c:pt>
                <c:pt idx="1">
                  <c:v>I support students to use ICT to improve digital literacy skills.</c:v>
                </c:pt>
              </c:strCache>
            </c:strRef>
          </c:cat>
          <c:val>
            <c:numRef>
              <c:f>LTAR1!$F$7:$F$8</c:f>
              <c:numCache>
                <c:formatCode>General</c:formatCode>
                <c:ptCount val="2"/>
                <c:pt idx="0">
                  <c:v>0.3</c:v>
                </c:pt>
                <c:pt idx="1">
                  <c:v>0.15</c:v>
                </c:pt>
              </c:numCache>
            </c:numRef>
          </c:val>
        </c:ser>
        <c:gapWidth val="150"/>
        <c:shape val="cylinder"/>
        <c:axId val="73778150"/>
        <c:axId val="53886653"/>
        <c:axId val="0"/>
      </c:bar3DChart>
      <c:catAx>
        <c:axId val="737781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53886653"/>
        <c:crossesAt val="0"/>
        <c:auto val="1"/>
        <c:lblAlgn val="ctr"/>
        <c:lblOffset val="100"/>
        <c:noMultiLvlLbl val="0"/>
      </c:catAx>
      <c:valAx>
        <c:axId val="53886653"/>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73778150"/>
        <c:crossesAt val="1"/>
        <c:crossBetween val="midCat"/>
        <c:majorUnit val="10"/>
      </c:valAx>
    </c:plotArea>
    <c:legend>
      <c:legendPos val="r"/>
      <c:layout>
        <c:manualLayout>
          <c:xMode val="edge"/>
          <c:yMode val="edge"/>
          <c:x val="0.545850206259698"/>
          <c:y val="0.110831234256927"/>
          <c:w val="0.357794345835068"/>
          <c:h val="0.108592219423454"/>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4105763981"/>
          <c:y val="0.0650833223986354"/>
          <c:w val="0.66472974026987"/>
          <c:h val="0.925862747670909"/>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1!$C$21</c:f>
              <c:numCache>
                <c:formatCode>General</c:formatCode>
                <c:ptCount val="1"/>
                <c:pt idx="0">
                  <c:v>0.413076923076923</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1!$D$21</c:f>
              <c:numCache>
                <c:formatCode>General</c:formatCode>
                <c:ptCount val="1"/>
                <c:pt idx="0">
                  <c:v>0.296153846153846</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1!$E$21</c:f>
              <c:numCache>
                <c:formatCode>General</c:formatCode>
                <c:ptCount val="1"/>
                <c:pt idx="0">
                  <c:v>0.17461538461538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1!$F$21</c:f>
              <c:numCache>
                <c:formatCode>General</c:formatCode>
                <c:ptCount val="1"/>
                <c:pt idx="0">
                  <c:v>0.117692307692308</c:v>
                </c:pt>
              </c:numCache>
            </c:numRef>
          </c:val>
        </c:ser>
        <c:gapWidth val="150"/>
        <c:overlap val="0"/>
        <c:axId val="11097668"/>
        <c:axId val="38153745"/>
      </c:barChart>
      <c:catAx>
        <c:axId val="110976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8153745"/>
        <c:crossesAt val="0"/>
        <c:auto val="1"/>
        <c:lblAlgn val="ctr"/>
        <c:lblOffset val="100"/>
        <c:noMultiLvlLbl val="0"/>
      </c:catAx>
      <c:valAx>
        <c:axId val="3815374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1097668"/>
        <c:crossesAt val="1"/>
        <c:crossBetween val="midCat"/>
      </c:valAx>
      <c:spPr>
        <a:solidFill>
          <a:srgbClr val="ffffff"/>
        </a:solidFill>
        <a:ln w="0">
          <a:noFill/>
        </a:ln>
      </c:spPr>
    </c:plotArea>
    <c:legend>
      <c:legendPos val="r"/>
      <c:layout>
        <c:manualLayout>
          <c:xMode val="edge"/>
          <c:yMode val="edge"/>
          <c:x val="0.869393963029405"/>
          <c:y val="0.333945676420417"/>
          <c:w val="0.110053817954918"/>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0066cc"/>
        </a:gs>
        <a:gs pos="100000">
          <a:srgbClr val="ffffff"/>
        </a:gs>
      </a:gsLst>
      <a:lin ang="5400000"/>
    </a:gra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To what degree do you undertake the following:</a:t>
            </a:r>
          </a:p>
        </c:rich>
      </c:tx>
      <c:layout>
        <c:manualLayout>
          <c:xMode val="edge"/>
          <c:yMode val="edge"/>
          <c:x val="0.0651860288534548"/>
          <c:y val="0.0512252625562621"/>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189825360668139"/>
          <c:y val="0.111381010216475"/>
          <c:w val="0.999810174639332"/>
          <c:h val="0.888618989783525"/>
        </c:manualLayout>
      </c:layout>
      <c:bar3DChart>
        <c:barDir val="bar"/>
        <c:grouping val="percentStacked"/>
        <c:varyColors val="0"/>
        <c:ser>
          <c:idx val="0"/>
          <c:order val="0"/>
          <c:tx>
            <c:strRef>
              <c:f>"Not at all"</c:f>
              <c:strCache>
                <c:ptCount val="1"/>
                <c:pt idx="0">
                  <c:v>Not at all</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7:$B$18</c:f>
              <c:strCache>
                <c:ptCount val="12"/>
                <c:pt idx="0">
                  <c:v>I support students to use ICT to represent their thinking, clarify thoughts, and identify relationships.</c:v>
                </c:pt>
                <c:pt idx="1">
                  <c:v>I encourage students to use ICT to record their decisions and actions when problem solving.</c:v>
                </c:pt>
                <c:pt idx="2">
                  <c:v>I encourage students to use ICT to process data and information for problem solving.</c:v>
                </c:pt>
                <c:pt idx="3">
                  <c:v>I encourage students to use ICT in clarifying thoughts for the purposes of reflection and evaluation.</c:v>
                </c:pt>
                <c:pt idx="4">
                  <c:v>I support students to use ICT to create information products that demonstrate their understandings</c:v>
                </c:pt>
                <c:pt idx="5">
                  <c:v>I support students to use ICT to plan and monitor projects.</c:v>
                </c:pt>
                <c:pt idx="6">
                  <c:v>I support students to use ICT to present ideas and understandings to audiences.</c:v>
                </c:pt>
                <c:pt idx="7">
                  <c:v>I support students to use ICT to communicate with others (formally and informally).</c:v>
                </c:pt>
                <c:pt idx="8">
                  <c:v>I encourage students to use ICT to support collaborative teamwork.</c:v>
                </c:pt>
                <c:pt idx="9">
                  <c:v>I support students to use ICT to hypothesise and synthesise information and create new knowledge.</c:v>
                </c:pt>
                <c:pt idx="10">
                  <c:v>I support students to use ICT to improve their ability to process large quantities of information.</c:v>
                </c:pt>
                <c:pt idx="11">
                  <c:v>I support students to use ICT to personalise their learning.</c:v>
                </c:pt>
              </c:strCache>
            </c:strRef>
          </c:cat>
          <c:val>
            <c:numRef>
              <c:f>LTAR2!$C$7:$C$18</c:f>
              <c:numCache>
                <c:formatCode>General</c:formatCode>
                <c:ptCount val="12"/>
                <c:pt idx="0">
                  <c:v>0.07</c:v>
                </c:pt>
                <c:pt idx="1">
                  <c:v>0.19</c:v>
                </c:pt>
                <c:pt idx="2">
                  <c:v>0.19</c:v>
                </c:pt>
                <c:pt idx="3">
                  <c:v>0.26</c:v>
                </c:pt>
                <c:pt idx="4">
                  <c:v>0</c:v>
                </c:pt>
                <c:pt idx="5">
                  <c:v>0.11</c:v>
                </c:pt>
                <c:pt idx="6">
                  <c:v>0.15</c:v>
                </c:pt>
                <c:pt idx="7">
                  <c:v>0.07</c:v>
                </c:pt>
                <c:pt idx="8">
                  <c:v>0.07</c:v>
                </c:pt>
                <c:pt idx="9">
                  <c:v>0.41</c:v>
                </c:pt>
                <c:pt idx="10">
                  <c:v>0.3</c:v>
                </c:pt>
                <c:pt idx="11">
                  <c:v>0.11</c:v>
                </c:pt>
              </c:numCache>
            </c:numRef>
          </c:val>
        </c:ser>
        <c:ser>
          <c:idx val="1"/>
          <c:order val="1"/>
          <c:tx>
            <c:strRef>
              <c:f>"Small"</c:f>
              <c:strCache>
                <c:ptCount val="1"/>
                <c:pt idx="0">
                  <c:v>Small</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7:$B$18</c:f>
              <c:strCache>
                <c:ptCount val="12"/>
                <c:pt idx="0">
                  <c:v>I support students to use ICT to represent their thinking, clarify thoughts, and identify relationships.</c:v>
                </c:pt>
                <c:pt idx="1">
                  <c:v>I encourage students to use ICT to record their decisions and actions when problem solving.</c:v>
                </c:pt>
                <c:pt idx="2">
                  <c:v>I encourage students to use ICT to process data and information for problem solving.</c:v>
                </c:pt>
                <c:pt idx="3">
                  <c:v>I encourage students to use ICT in clarifying thoughts for the purposes of reflection and evaluation.</c:v>
                </c:pt>
                <c:pt idx="4">
                  <c:v>I support students to use ICT to create information products that demonstrate their understandings</c:v>
                </c:pt>
                <c:pt idx="5">
                  <c:v>I support students to use ICT to plan and monitor projects.</c:v>
                </c:pt>
                <c:pt idx="6">
                  <c:v>I support students to use ICT to present ideas and understandings to audiences.</c:v>
                </c:pt>
                <c:pt idx="7">
                  <c:v>I support students to use ICT to communicate with others (formally and informally).</c:v>
                </c:pt>
                <c:pt idx="8">
                  <c:v>I encourage students to use ICT to support collaborative teamwork.</c:v>
                </c:pt>
                <c:pt idx="9">
                  <c:v>I support students to use ICT to hypothesise and synthesise information and create new knowledge.</c:v>
                </c:pt>
                <c:pt idx="10">
                  <c:v>I support students to use ICT to improve their ability to process large quantities of information.</c:v>
                </c:pt>
                <c:pt idx="11">
                  <c:v>I support students to use ICT to personalise their learning.</c:v>
                </c:pt>
              </c:strCache>
            </c:strRef>
          </c:cat>
          <c:val>
            <c:numRef>
              <c:f>LTAR2!$D$7:$D$18</c:f>
              <c:numCache>
                <c:formatCode>General</c:formatCode>
                <c:ptCount val="12"/>
                <c:pt idx="0">
                  <c:v>0.37</c:v>
                </c:pt>
                <c:pt idx="1">
                  <c:v>0.56</c:v>
                </c:pt>
                <c:pt idx="2">
                  <c:v>0.52</c:v>
                </c:pt>
                <c:pt idx="3">
                  <c:v>0.37</c:v>
                </c:pt>
                <c:pt idx="4">
                  <c:v>0.33</c:v>
                </c:pt>
                <c:pt idx="5">
                  <c:v>0.15</c:v>
                </c:pt>
                <c:pt idx="6">
                  <c:v>0.41</c:v>
                </c:pt>
                <c:pt idx="7">
                  <c:v>0.3</c:v>
                </c:pt>
                <c:pt idx="8">
                  <c:v>0.41</c:v>
                </c:pt>
                <c:pt idx="9">
                  <c:v>0.41</c:v>
                </c:pt>
                <c:pt idx="10">
                  <c:v>0.37</c:v>
                </c:pt>
                <c:pt idx="11">
                  <c:v>0.33</c:v>
                </c:pt>
              </c:numCache>
            </c:numRef>
          </c:val>
        </c:ser>
        <c:ser>
          <c:idx val="2"/>
          <c:order val="2"/>
          <c:tx>
            <c:strRef>
              <c:f>"Moderate"</c:f>
              <c:strCache>
                <c:ptCount val="1"/>
                <c:pt idx="0">
                  <c:v>Moderate</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7:$B$18</c:f>
              <c:strCache>
                <c:ptCount val="12"/>
                <c:pt idx="0">
                  <c:v>I support students to use ICT to represent their thinking, clarify thoughts, and identify relationships.</c:v>
                </c:pt>
                <c:pt idx="1">
                  <c:v>I encourage students to use ICT to record their decisions and actions when problem solving.</c:v>
                </c:pt>
                <c:pt idx="2">
                  <c:v>I encourage students to use ICT to process data and information for problem solving.</c:v>
                </c:pt>
                <c:pt idx="3">
                  <c:v>I encourage students to use ICT in clarifying thoughts for the purposes of reflection and evaluation.</c:v>
                </c:pt>
                <c:pt idx="4">
                  <c:v>I support students to use ICT to create information products that demonstrate their understandings</c:v>
                </c:pt>
                <c:pt idx="5">
                  <c:v>I support students to use ICT to plan and monitor projects.</c:v>
                </c:pt>
                <c:pt idx="6">
                  <c:v>I support students to use ICT to present ideas and understandings to audiences.</c:v>
                </c:pt>
                <c:pt idx="7">
                  <c:v>I support students to use ICT to communicate with others (formally and informally).</c:v>
                </c:pt>
                <c:pt idx="8">
                  <c:v>I encourage students to use ICT to support collaborative teamwork.</c:v>
                </c:pt>
                <c:pt idx="9">
                  <c:v>I support students to use ICT to hypothesise and synthesise information and create new knowledge.</c:v>
                </c:pt>
                <c:pt idx="10">
                  <c:v>I support students to use ICT to improve their ability to process large quantities of information.</c:v>
                </c:pt>
                <c:pt idx="11">
                  <c:v>I support students to use ICT to personalise their learning.</c:v>
                </c:pt>
              </c:strCache>
            </c:strRef>
          </c:cat>
          <c:val>
            <c:numRef>
              <c:f>LTAR2!$E$7:$E$18</c:f>
              <c:numCache>
                <c:formatCode>General</c:formatCode>
                <c:ptCount val="12"/>
                <c:pt idx="0">
                  <c:v>0.41</c:v>
                </c:pt>
                <c:pt idx="1">
                  <c:v>0.26</c:v>
                </c:pt>
                <c:pt idx="2">
                  <c:v>0.22</c:v>
                </c:pt>
                <c:pt idx="3">
                  <c:v>0.33</c:v>
                </c:pt>
                <c:pt idx="4">
                  <c:v>0.52</c:v>
                </c:pt>
                <c:pt idx="5">
                  <c:v>0.37</c:v>
                </c:pt>
                <c:pt idx="6">
                  <c:v>0.22</c:v>
                </c:pt>
                <c:pt idx="7">
                  <c:v>0.33</c:v>
                </c:pt>
                <c:pt idx="8">
                  <c:v>0.33</c:v>
                </c:pt>
                <c:pt idx="9">
                  <c:v>0.15</c:v>
                </c:pt>
                <c:pt idx="10">
                  <c:v>0.26</c:v>
                </c:pt>
                <c:pt idx="11">
                  <c:v>0.44</c:v>
                </c:pt>
              </c:numCache>
            </c:numRef>
          </c:val>
        </c:ser>
        <c:ser>
          <c:idx val="3"/>
          <c:order val="3"/>
          <c:tx>
            <c:strRef>
              <c:f>"Strong"</c:f>
              <c:strCache>
                <c:ptCount val="1"/>
                <c:pt idx="0">
                  <c:v>Strong</c:v>
                </c:pt>
              </c:strCache>
            </c:strRef>
          </c:tx>
          <c:spPr>
            <a:solidFill>
              <a:srgbClr val="3333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7:$B$18</c:f>
              <c:strCache>
                <c:ptCount val="12"/>
                <c:pt idx="0">
                  <c:v>I support students to use ICT to represent their thinking, clarify thoughts, and identify relationships.</c:v>
                </c:pt>
                <c:pt idx="1">
                  <c:v>I encourage students to use ICT to record their decisions and actions when problem solving.</c:v>
                </c:pt>
                <c:pt idx="2">
                  <c:v>I encourage students to use ICT to process data and information for problem solving.</c:v>
                </c:pt>
                <c:pt idx="3">
                  <c:v>I encourage students to use ICT in clarifying thoughts for the purposes of reflection and evaluation.</c:v>
                </c:pt>
                <c:pt idx="4">
                  <c:v>I support students to use ICT to create information products that demonstrate their understandings</c:v>
                </c:pt>
                <c:pt idx="5">
                  <c:v>I support students to use ICT to plan and monitor projects.</c:v>
                </c:pt>
                <c:pt idx="6">
                  <c:v>I support students to use ICT to present ideas and understandings to audiences.</c:v>
                </c:pt>
                <c:pt idx="7">
                  <c:v>I support students to use ICT to communicate with others (formally and informally).</c:v>
                </c:pt>
                <c:pt idx="8">
                  <c:v>I encourage students to use ICT to support collaborative teamwork.</c:v>
                </c:pt>
                <c:pt idx="9">
                  <c:v>I support students to use ICT to hypothesise and synthesise information and create new knowledge.</c:v>
                </c:pt>
                <c:pt idx="10">
                  <c:v>I support students to use ICT to improve their ability to process large quantities of information.</c:v>
                </c:pt>
                <c:pt idx="11">
                  <c:v>I support students to use ICT to personalise their learning.</c:v>
                </c:pt>
              </c:strCache>
            </c:strRef>
          </c:cat>
          <c:val>
            <c:numRef>
              <c:f>LTAR2!$F$7:$F$18</c:f>
              <c:numCache>
                <c:formatCode>General</c:formatCode>
                <c:ptCount val="12"/>
                <c:pt idx="0">
                  <c:v>0.15</c:v>
                </c:pt>
                <c:pt idx="1">
                  <c:v>0</c:v>
                </c:pt>
                <c:pt idx="2">
                  <c:v>0.07</c:v>
                </c:pt>
                <c:pt idx="3">
                  <c:v>0.04</c:v>
                </c:pt>
                <c:pt idx="4">
                  <c:v>0.15</c:v>
                </c:pt>
                <c:pt idx="5">
                  <c:v>0.37</c:v>
                </c:pt>
                <c:pt idx="6">
                  <c:v>0.22</c:v>
                </c:pt>
                <c:pt idx="7">
                  <c:v>0.3</c:v>
                </c:pt>
                <c:pt idx="8">
                  <c:v>0.19</c:v>
                </c:pt>
                <c:pt idx="9">
                  <c:v>0.04</c:v>
                </c:pt>
                <c:pt idx="10">
                  <c:v>0.07</c:v>
                </c:pt>
                <c:pt idx="11">
                  <c:v>0.11</c:v>
                </c:pt>
              </c:numCache>
            </c:numRef>
          </c:val>
        </c:ser>
        <c:gapWidth val="150"/>
        <c:shape val="cylinder"/>
        <c:axId val="25175193"/>
        <c:axId val="55331885"/>
        <c:axId val="0"/>
      </c:bar3DChart>
      <c:catAx>
        <c:axId val="251751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55331885"/>
        <c:crossesAt val="0"/>
        <c:auto val="1"/>
        <c:lblAlgn val="ctr"/>
        <c:lblOffset val="100"/>
        <c:noMultiLvlLbl val="0"/>
      </c:catAx>
      <c:valAx>
        <c:axId val="55331885"/>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25175193"/>
        <c:crossesAt val="1"/>
        <c:crossBetween val="midCat"/>
        <c:majorUnit val="10"/>
      </c:valAx>
    </c:plotArea>
    <c:legend>
      <c:legendPos val="r"/>
      <c:layout>
        <c:manualLayout>
          <c:xMode val="edge"/>
          <c:yMode val="edge"/>
          <c:x val="0.567691723614275"/>
          <c:y val="0.0530828034578838"/>
          <c:w val="0.344191343963554"/>
          <c:h val="0.03779381295992"/>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Indicate the frequency of the following classroom activity:</a:t>
            </a:r>
          </a:p>
        </c:rich>
      </c:tx>
      <c:layout>
        <c:manualLayout>
          <c:xMode val="edge"/>
          <c:yMode val="edge"/>
          <c:x val="0.0274019458802067"/>
          <c:y val="0.0385747761821787"/>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000190027363940359"/>
          <c:y val="0.0991407799074686"/>
          <c:w val="0.99980997263606"/>
          <c:h val="0.900859220092531"/>
        </c:manualLayout>
      </c:layout>
      <c:bar3DChart>
        <c:barDir val="bar"/>
        <c:grouping val="percentStacked"/>
        <c:varyColors val="0"/>
        <c:ser>
          <c:idx val="0"/>
          <c:order val="0"/>
          <c:tx>
            <c:strRef>
              <c:f>"Never"</c:f>
              <c:strCache>
                <c:ptCount val="1"/>
                <c:pt idx="0">
                  <c:v>Never</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20:$B$35</c:f>
              <c:strCache>
                <c:ptCount val="16"/>
                <c:pt idx="0">
                  <c:v>Students use procedures and search criteria for locating information on the Internet or Intranet .</c:v>
                </c:pt>
                <c:pt idx="1">
                  <c:v>Use of Instant messaging for communicating internally and externally to the school.</c:v>
                </c:pt>
                <c:pt idx="2">
                  <c:v>Students use presentation software to communicate a concept.</c:v>
                </c:pt>
                <c:pt idx="3">
                  <c:v>Students use contemporary ways of communicating via chat or forums for learning purposes.</c:v>
                </c:pt>
                <c:pt idx="4">
                  <c:v>Students communicating via email for learning purposes.</c:v>
                </c:pt>
                <c:pt idx="5">
                  <c:v>Students process data in the form of text, images and sounds to develop and publish work online.</c:v>
                </c:pt>
                <c:pt idx="6">
                  <c:v>Students use ICT tools to collect, represent and analyse data </c:v>
                </c:pt>
                <c:pt idx="7">
                  <c:v>Creating animations to represent learning.</c:v>
                </c:pt>
                <c:pt idx="8">
                  <c:v>Students use programming software to create projects.</c:v>
                </c:pt>
                <c:pt idx="9">
                  <c:v>Use of ICT based symbols, charts, text and images to create a flow chart that represents processes and actions.</c:v>
                </c:pt>
                <c:pt idx="10">
                  <c:v>Use of ICT for learning at home.</c:v>
                </c:pt>
                <c:pt idx="11">
                  <c:v>Use of the advanced features of Search Engines to research a topic.</c:v>
                </c:pt>
                <c:pt idx="12">
                  <c:v>Use of music composition software to give an added dimension to presentations</c:v>
                </c:pt>
                <c:pt idx="13">
                  <c:v>Manipulating text, still/moving images and audio to maximise the impact of communication.</c:v>
                </c:pt>
                <c:pt idx="14">
                  <c:v>Use of electonic library catalogues for research.</c:v>
                </c:pt>
                <c:pt idx="15">
                  <c:v>Use of  visualisation and simulation software for exploring ideas and possibilities.</c:v>
                </c:pt>
              </c:strCache>
            </c:strRef>
          </c:cat>
          <c:val>
            <c:numRef>
              <c:f>LTAR2!$C$20:$C$35</c:f>
              <c:numCache>
                <c:formatCode>General</c:formatCode>
                <c:ptCount val="16"/>
                <c:pt idx="0">
                  <c:v>0.22</c:v>
                </c:pt>
                <c:pt idx="1">
                  <c:v>0.59</c:v>
                </c:pt>
                <c:pt idx="2">
                  <c:v>0.26</c:v>
                </c:pt>
                <c:pt idx="3">
                  <c:v>0.81</c:v>
                </c:pt>
                <c:pt idx="4">
                  <c:v>0.41</c:v>
                </c:pt>
                <c:pt idx="5">
                  <c:v>0.48</c:v>
                </c:pt>
                <c:pt idx="6">
                  <c:v>0.37</c:v>
                </c:pt>
                <c:pt idx="7">
                  <c:v>0.63</c:v>
                </c:pt>
                <c:pt idx="8">
                  <c:v>0.7</c:v>
                </c:pt>
                <c:pt idx="9">
                  <c:v>0.56</c:v>
                </c:pt>
                <c:pt idx="10">
                  <c:v>0.22</c:v>
                </c:pt>
                <c:pt idx="11">
                  <c:v>0.48</c:v>
                </c:pt>
                <c:pt idx="12">
                  <c:v>0.67</c:v>
                </c:pt>
                <c:pt idx="13">
                  <c:v>0.44</c:v>
                </c:pt>
                <c:pt idx="14">
                  <c:v>0.48</c:v>
                </c:pt>
                <c:pt idx="15">
                  <c:v>0.63</c:v>
                </c:pt>
              </c:numCache>
            </c:numRef>
          </c:val>
        </c:ser>
        <c:ser>
          <c:idx val="1"/>
          <c:order val="1"/>
          <c:tx>
            <c:strRef>
              <c:f>"Occasionally"</c:f>
              <c:strCache>
                <c:ptCount val="1"/>
                <c:pt idx="0">
                  <c:v>Occasionally</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20:$B$35</c:f>
              <c:strCache>
                <c:ptCount val="16"/>
                <c:pt idx="0">
                  <c:v>Students use procedures and search criteria for locating information on the Internet or Intranet .</c:v>
                </c:pt>
                <c:pt idx="1">
                  <c:v>Use of Instant messaging for communicating internally and externally to the school.</c:v>
                </c:pt>
                <c:pt idx="2">
                  <c:v>Students use presentation software to communicate a concept.</c:v>
                </c:pt>
                <c:pt idx="3">
                  <c:v>Students use contemporary ways of communicating via chat or forums for learning purposes.</c:v>
                </c:pt>
                <c:pt idx="4">
                  <c:v>Students communicating via email for learning purposes.</c:v>
                </c:pt>
                <c:pt idx="5">
                  <c:v>Students process data in the form of text, images and sounds to develop and publish work online.</c:v>
                </c:pt>
                <c:pt idx="6">
                  <c:v>Students use ICT tools to collect, represent and analyse data </c:v>
                </c:pt>
                <c:pt idx="7">
                  <c:v>Creating animations to represent learning.</c:v>
                </c:pt>
                <c:pt idx="8">
                  <c:v>Students use programming software to create projects.</c:v>
                </c:pt>
                <c:pt idx="9">
                  <c:v>Use of ICT based symbols, charts, text and images to create a flow chart that represents processes and actions.</c:v>
                </c:pt>
                <c:pt idx="10">
                  <c:v>Use of ICT for learning at home.</c:v>
                </c:pt>
                <c:pt idx="11">
                  <c:v>Use of the advanced features of Search Engines to research a topic.</c:v>
                </c:pt>
                <c:pt idx="12">
                  <c:v>Use of music composition software to give an added dimension to presentations</c:v>
                </c:pt>
                <c:pt idx="13">
                  <c:v>Manipulating text, still/moving images and audio to maximise the impact of communication.</c:v>
                </c:pt>
                <c:pt idx="14">
                  <c:v>Use of electonic library catalogues for research.</c:v>
                </c:pt>
                <c:pt idx="15">
                  <c:v>Use of  visualisation and simulation software for exploring ideas and possibilities.</c:v>
                </c:pt>
              </c:strCache>
            </c:strRef>
          </c:cat>
          <c:val>
            <c:numRef>
              <c:f>LTAR2!$D$20:$D$35</c:f>
              <c:numCache>
                <c:formatCode>General</c:formatCode>
                <c:ptCount val="16"/>
                <c:pt idx="0">
                  <c:v>0.37</c:v>
                </c:pt>
                <c:pt idx="1">
                  <c:v>0.26</c:v>
                </c:pt>
                <c:pt idx="2">
                  <c:v>0.3</c:v>
                </c:pt>
                <c:pt idx="3">
                  <c:v>0.19</c:v>
                </c:pt>
                <c:pt idx="4">
                  <c:v>0.52</c:v>
                </c:pt>
                <c:pt idx="5">
                  <c:v>0.22</c:v>
                </c:pt>
                <c:pt idx="6">
                  <c:v>0.41</c:v>
                </c:pt>
                <c:pt idx="7">
                  <c:v>0.26</c:v>
                </c:pt>
                <c:pt idx="8">
                  <c:v>0.15</c:v>
                </c:pt>
                <c:pt idx="9">
                  <c:v>0.33</c:v>
                </c:pt>
                <c:pt idx="10">
                  <c:v>0.41</c:v>
                </c:pt>
                <c:pt idx="11">
                  <c:v>0.26</c:v>
                </c:pt>
                <c:pt idx="12">
                  <c:v>0.26</c:v>
                </c:pt>
                <c:pt idx="13">
                  <c:v>0.37</c:v>
                </c:pt>
                <c:pt idx="14">
                  <c:v>0.33</c:v>
                </c:pt>
                <c:pt idx="15">
                  <c:v>0.22</c:v>
                </c:pt>
              </c:numCache>
            </c:numRef>
          </c:val>
        </c:ser>
        <c:ser>
          <c:idx val="2"/>
          <c:order val="2"/>
          <c:tx>
            <c:strRef>
              <c:f>"Regularly"</c:f>
              <c:strCache>
                <c:ptCount val="1"/>
                <c:pt idx="0">
                  <c:v>Regularly</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20:$B$35</c:f>
              <c:strCache>
                <c:ptCount val="16"/>
                <c:pt idx="0">
                  <c:v>Students use procedures and search criteria for locating information on the Internet or Intranet .</c:v>
                </c:pt>
                <c:pt idx="1">
                  <c:v>Use of Instant messaging for communicating internally and externally to the school.</c:v>
                </c:pt>
                <c:pt idx="2">
                  <c:v>Students use presentation software to communicate a concept.</c:v>
                </c:pt>
                <c:pt idx="3">
                  <c:v>Students use contemporary ways of communicating via chat or forums for learning purposes.</c:v>
                </c:pt>
                <c:pt idx="4">
                  <c:v>Students communicating via email for learning purposes.</c:v>
                </c:pt>
                <c:pt idx="5">
                  <c:v>Students process data in the form of text, images and sounds to develop and publish work online.</c:v>
                </c:pt>
                <c:pt idx="6">
                  <c:v>Students use ICT tools to collect, represent and analyse data </c:v>
                </c:pt>
                <c:pt idx="7">
                  <c:v>Creating animations to represent learning.</c:v>
                </c:pt>
                <c:pt idx="8">
                  <c:v>Students use programming software to create projects.</c:v>
                </c:pt>
                <c:pt idx="9">
                  <c:v>Use of ICT based symbols, charts, text and images to create a flow chart that represents processes and actions.</c:v>
                </c:pt>
                <c:pt idx="10">
                  <c:v>Use of ICT for learning at home.</c:v>
                </c:pt>
                <c:pt idx="11">
                  <c:v>Use of the advanced features of Search Engines to research a topic.</c:v>
                </c:pt>
                <c:pt idx="12">
                  <c:v>Use of music composition software to give an added dimension to presentations</c:v>
                </c:pt>
                <c:pt idx="13">
                  <c:v>Manipulating text, still/moving images and audio to maximise the impact of communication.</c:v>
                </c:pt>
                <c:pt idx="14">
                  <c:v>Use of electonic library catalogues for research.</c:v>
                </c:pt>
                <c:pt idx="15">
                  <c:v>Use of  visualisation and simulation software for exploring ideas and possibilities.</c:v>
                </c:pt>
              </c:strCache>
            </c:strRef>
          </c:cat>
          <c:val>
            <c:numRef>
              <c:f>LTAR2!$E$20:$E$35</c:f>
              <c:numCache>
                <c:formatCode>General</c:formatCode>
                <c:ptCount val="16"/>
                <c:pt idx="0">
                  <c:v>0.26</c:v>
                </c:pt>
                <c:pt idx="1">
                  <c:v>0.07</c:v>
                </c:pt>
                <c:pt idx="2">
                  <c:v>0.33</c:v>
                </c:pt>
                <c:pt idx="3">
                  <c:v>0</c:v>
                </c:pt>
                <c:pt idx="4">
                  <c:v>0.07</c:v>
                </c:pt>
                <c:pt idx="5">
                  <c:v>0.19</c:v>
                </c:pt>
                <c:pt idx="6">
                  <c:v>0.15</c:v>
                </c:pt>
                <c:pt idx="7">
                  <c:v>0.11</c:v>
                </c:pt>
                <c:pt idx="8">
                  <c:v>0.15</c:v>
                </c:pt>
                <c:pt idx="9">
                  <c:v>0.11</c:v>
                </c:pt>
                <c:pt idx="10">
                  <c:v>0.22</c:v>
                </c:pt>
                <c:pt idx="11">
                  <c:v>0.19</c:v>
                </c:pt>
                <c:pt idx="12">
                  <c:v>0.07</c:v>
                </c:pt>
                <c:pt idx="13">
                  <c:v>0.19</c:v>
                </c:pt>
                <c:pt idx="14">
                  <c:v>0.19</c:v>
                </c:pt>
                <c:pt idx="15">
                  <c:v>0.15</c:v>
                </c:pt>
              </c:numCache>
            </c:numRef>
          </c:val>
        </c:ser>
        <c:ser>
          <c:idx val="3"/>
          <c:order val="3"/>
          <c:tx>
            <c:strRef>
              <c:f>"Frequently"</c:f>
              <c:strCache>
                <c:ptCount val="1"/>
                <c:pt idx="0">
                  <c:v>Frequentl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TAR2!$B$20:$B$35</c:f>
              <c:strCache>
                <c:ptCount val="16"/>
                <c:pt idx="0">
                  <c:v>Students use procedures and search criteria for locating information on the Internet or Intranet .</c:v>
                </c:pt>
                <c:pt idx="1">
                  <c:v>Use of Instant messaging for communicating internally and externally to the school.</c:v>
                </c:pt>
                <c:pt idx="2">
                  <c:v>Students use presentation software to communicate a concept.</c:v>
                </c:pt>
                <c:pt idx="3">
                  <c:v>Students use contemporary ways of communicating via chat or forums for learning purposes.</c:v>
                </c:pt>
                <c:pt idx="4">
                  <c:v>Students communicating via email for learning purposes.</c:v>
                </c:pt>
                <c:pt idx="5">
                  <c:v>Students process data in the form of text, images and sounds to develop and publish work online.</c:v>
                </c:pt>
                <c:pt idx="6">
                  <c:v>Students use ICT tools to collect, represent and analyse data </c:v>
                </c:pt>
                <c:pt idx="7">
                  <c:v>Creating animations to represent learning.</c:v>
                </c:pt>
                <c:pt idx="8">
                  <c:v>Students use programming software to create projects.</c:v>
                </c:pt>
                <c:pt idx="9">
                  <c:v>Use of ICT based symbols, charts, text and images to create a flow chart that represents processes and actions.</c:v>
                </c:pt>
                <c:pt idx="10">
                  <c:v>Use of ICT for learning at home.</c:v>
                </c:pt>
                <c:pt idx="11">
                  <c:v>Use of the advanced features of Search Engines to research a topic.</c:v>
                </c:pt>
                <c:pt idx="12">
                  <c:v>Use of music composition software to give an added dimension to presentations</c:v>
                </c:pt>
                <c:pt idx="13">
                  <c:v>Manipulating text, still/moving images and audio to maximise the impact of communication.</c:v>
                </c:pt>
                <c:pt idx="14">
                  <c:v>Use of electonic library catalogues for research.</c:v>
                </c:pt>
                <c:pt idx="15">
                  <c:v>Use of  visualisation and simulation software for exploring ideas and possibilities.</c:v>
                </c:pt>
              </c:strCache>
            </c:strRef>
          </c:cat>
          <c:val>
            <c:numRef>
              <c:f>LTAR2!$F$20:$F$35</c:f>
              <c:numCache>
                <c:formatCode>General</c:formatCode>
                <c:ptCount val="16"/>
                <c:pt idx="0">
                  <c:v>0.15</c:v>
                </c:pt>
                <c:pt idx="1">
                  <c:v>0.07</c:v>
                </c:pt>
                <c:pt idx="2">
                  <c:v>0.11</c:v>
                </c:pt>
                <c:pt idx="3">
                  <c:v>0</c:v>
                </c:pt>
                <c:pt idx="4">
                  <c:v>0</c:v>
                </c:pt>
                <c:pt idx="5">
                  <c:v>0.11</c:v>
                </c:pt>
                <c:pt idx="6">
                  <c:v>0.07</c:v>
                </c:pt>
                <c:pt idx="7">
                  <c:v>0</c:v>
                </c:pt>
                <c:pt idx="8">
                  <c:v>0</c:v>
                </c:pt>
                <c:pt idx="9">
                  <c:v>0</c:v>
                </c:pt>
                <c:pt idx="10">
                  <c:v>0.15</c:v>
                </c:pt>
                <c:pt idx="11">
                  <c:v>0.07</c:v>
                </c:pt>
                <c:pt idx="12">
                  <c:v>0</c:v>
                </c:pt>
                <c:pt idx="13">
                  <c:v>0</c:v>
                </c:pt>
                <c:pt idx="14">
                  <c:v>0</c:v>
                </c:pt>
                <c:pt idx="15">
                  <c:v>0</c:v>
                </c:pt>
              </c:numCache>
            </c:numRef>
          </c:val>
        </c:ser>
        <c:gapWidth val="150"/>
        <c:shape val="cylinder"/>
        <c:axId val="63849826"/>
        <c:axId val="88632122"/>
        <c:axId val="0"/>
      </c:bar3DChart>
      <c:catAx>
        <c:axId val="638498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88632122"/>
        <c:crossesAt val="0"/>
        <c:auto val="1"/>
        <c:lblAlgn val="ctr"/>
        <c:lblOffset val="100"/>
        <c:noMultiLvlLbl val="0"/>
      </c:catAx>
      <c:valAx>
        <c:axId val="88632122"/>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63849826"/>
        <c:crossesAt val="1"/>
        <c:crossBetween val="midCat"/>
        <c:majorUnit val="10"/>
      </c:valAx>
    </c:plotArea>
    <c:legend>
      <c:legendPos val="r"/>
      <c:layout>
        <c:manualLayout>
          <c:xMode val="edge"/>
          <c:yMode val="edge"/>
          <c:x val="0.555183946488294"/>
          <c:y val="0.0431412605900379"/>
          <c:w val="0.35797354819094"/>
          <c:h val="0.0338881211320075"/>
        </c:manualLayout>
      </c:layout>
      <c:overlay val="0"/>
      <c:spPr>
        <a:noFill/>
        <a:ln w="0">
          <a:noFill/>
        </a:ln>
      </c:spPr>
      <c:txPr>
        <a:bodyPr/>
        <a:lstStyle/>
        <a:p>
          <a:pPr>
            <a:defRPr b="0" sz="920" spc="-1" strike="noStrike">
              <a:solidFill>
                <a:srgbClr val="ffffff"/>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9452181628795"/>
          <c:y val="0.0650833223986354"/>
          <c:w val="0.84472049689441"/>
          <c:h val="0.898963390631151"/>
        </c:manualLayout>
      </c:layout>
      <c:barChart>
        <c:barDir val="bar"/>
        <c:grouping val="clustered"/>
        <c:varyColors val="0"/>
        <c:ser>
          <c:idx val="0"/>
          <c:order val="0"/>
          <c:tx>
            <c:strRef>
              <c:f>"Foundation"</c:f>
              <c:strCache>
                <c:ptCount val="1"/>
                <c:pt idx="0">
                  <c:v>Foundation</c:v>
                </c:pt>
              </c:strCache>
            </c:strRef>
          </c:tx>
          <c:spPr>
            <a:solidFill>
              <a:srgbClr val="f0ad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2!$C$36</c:f>
              <c:numCache>
                <c:formatCode>General</c:formatCode>
                <c:ptCount val="1"/>
                <c:pt idx="0">
                  <c:v>0.496875</c:v>
                </c:pt>
              </c:numCache>
            </c:numRef>
          </c:val>
        </c:ser>
        <c:ser>
          <c:idx val="1"/>
          <c:order val="1"/>
          <c:tx>
            <c:strRef>
              <c:f>"Emergent"</c:f>
              <c:strCache>
                <c:ptCount val="1"/>
                <c:pt idx="0">
                  <c:v>Emergent</c:v>
                </c:pt>
              </c:strCache>
            </c:strRef>
          </c:tx>
          <c:spPr>
            <a:solidFill>
              <a:srgbClr val="60b5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2!$D$36</c:f>
              <c:numCache>
                <c:formatCode>General</c:formatCode>
                <c:ptCount val="1"/>
                <c:pt idx="0">
                  <c:v>0.30375</c:v>
                </c:pt>
              </c:numCache>
            </c:numRef>
          </c:val>
        </c:ser>
        <c:ser>
          <c:idx val="2"/>
          <c:order val="2"/>
          <c:tx>
            <c:strRef>
              <c:f>"Innovative"</c:f>
              <c:strCache>
                <c:ptCount val="1"/>
                <c:pt idx="0">
                  <c:v>Innovative</c:v>
                </c:pt>
              </c:strCache>
            </c:strRef>
          </c:tx>
          <c:spPr>
            <a:solidFill>
              <a:srgbClr val="e66c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2!$E$36</c:f>
              <c:numCache>
                <c:formatCode>General</c:formatCode>
                <c:ptCount val="1"/>
                <c:pt idx="0">
                  <c:v>0.153125</c:v>
                </c:pt>
              </c:numCache>
            </c:numRef>
          </c:val>
        </c:ser>
        <c:ser>
          <c:idx val="3"/>
          <c:order val="3"/>
          <c:tx>
            <c:strRef>
              <c:f>"Transformative"</c:f>
              <c:strCache>
                <c:ptCount val="1"/>
                <c:pt idx="0">
                  <c:v>Transformative</c:v>
                </c:pt>
              </c:strCache>
            </c:strRef>
          </c:tx>
          <c:spPr>
            <a:solidFill>
              <a:srgbClr val="6bb76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TAR2!$F$36</c:f>
              <c:numCache>
                <c:formatCode>General</c:formatCode>
                <c:ptCount val="1"/>
                <c:pt idx="0">
                  <c:v>0.045625</c:v>
                </c:pt>
              </c:numCache>
            </c:numRef>
          </c:val>
        </c:ser>
        <c:gapWidth val="150"/>
        <c:overlap val="0"/>
        <c:axId val="13211877"/>
        <c:axId val="19189106"/>
      </c:barChart>
      <c:catAx>
        <c:axId val="132118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9189106"/>
        <c:crossesAt val="0"/>
        <c:auto val="1"/>
        <c:lblAlgn val="ctr"/>
        <c:lblOffset val="100"/>
        <c:noMultiLvlLbl val="0"/>
      </c:catAx>
      <c:valAx>
        <c:axId val="1918910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13211877"/>
        <c:crossesAt val="1"/>
        <c:crossBetween val="midCat"/>
      </c:valAx>
      <c:spPr>
        <a:solidFill>
          <a:srgbClr val="ffffff"/>
        </a:solidFill>
        <a:ln w="0">
          <a:noFill/>
        </a:ln>
      </c:spPr>
    </c:plotArea>
    <c:legend>
      <c:legendPos val="r"/>
      <c:layout>
        <c:manualLayout>
          <c:xMode val="edge"/>
          <c:yMode val="edge"/>
          <c:x val="0.870452528837622"/>
          <c:y val="0.333945676420417"/>
          <c:w val="0.108869256587323"/>
          <c:h val="0.328697021388269"/>
        </c:manualLayout>
      </c:layout>
      <c:overlay val="0"/>
      <c:spPr>
        <a:noFill/>
        <a:ln w="0">
          <a:noFill/>
        </a:ln>
      </c:spPr>
      <c:txPr>
        <a:bodyPr/>
        <a:lstStyle/>
        <a:p>
          <a:pPr>
            <a:defRPr b="0" sz="1000" spc="-1" strike="noStrike">
              <a:solidFill>
                <a:srgbClr val="000000"/>
              </a:solidFill>
              <a:latin typeface="Corbel"/>
            </a:defRPr>
          </a:pPr>
        </a:p>
      </c:txPr>
    </c:legend>
    <c:plotVisOnly val="1"/>
    <c:dispBlanksAs val="gap"/>
  </c:chart>
  <c:spPr>
    <a:gradFill>
      <a:gsLst>
        <a:gs pos="0">
          <a:srgbClr val="9999ff"/>
        </a:gs>
        <a:gs pos="100000">
          <a:srgbClr val="ffffff"/>
        </a:gs>
      </a:gsLst>
      <a:lin ang="5400000"/>
    </a:gra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In relation to assessment, recording and reporting how often do you:</a:t>
            </a:r>
          </a:p>
        </c:rich>
      </c:tx>
      <c:layout>
        <c:manualLayout>
          <c:xMode val="edge"/>
          <c:yMode val="edge"/>
          <c:x val="0.0145465451955161"/>
          <c:y val="0.0598602731025723"/>
        </c:manualLayout>
      </c:layout>
      <c:overlay val="0"/>
      <c:spPr>
        <a:noFill/>
        <a:ln w="0">
          <a:noFill/>
        </a:ln>
      </c:spPr>
    </c:title>
    <c:autoTitleDeleted val="0"/>
    <c:view3D>
      <c:rotX val="33"/>
      <c:rotY val="39"/>
      <c:rAngAx val="1"/>
      <c:perspective val="60"/>
    </c:view3D>
    <c:floor>
      <c:spPr>
        <a:noFill/>
        <a:ln w="0">
          <a:solidFill>
            <a:srgbClr val="808080"/>
          </a:solidFill>
        </a:ln>
      </c:spPr>
    </c:floor>
    <c:sideWall>
      <c:spPr>
        <a:solidFill>
          <a:srgbClr val="333333"/>
        </a:solidFill>
        <a:ln w="0">
          <a:noFill/>
        </a:ln>
      </c:spPr>
    </c:sideWall>
    <c:backWall>
      <c:spPr>
        <a:solidFill>
          <a:srgbClr val="333333"/>
        </a:solidFill>
        <a:ln w="0">
          <a:noFill/>
        </a:ln>
      </c:spPr>
    </c:backWall>
    <c:plotArea>
      <c:layout>
        <c:manualLayout>
          <c:xMode val="edge"/>
          <c:yMode val="edge"/>
          <c:x val="0.442844824354216"/>
          <c:y val="0.206573515401715"/>
          <c:w val="0.557155175645784"/>
          <c:h val="0.793426484598285"/>
        </c:manualLayout>
      </c:layout>
      <c:bar3DChart>
        <c:barDir val="bar"/>
        <c:grouping val="percentStacked"/>
        <c:varyColors val="0"/>
        <c:ser>
          <c:idx val="0"/>
          <c:order val="0"/>
          <c:tx>
            <c:strRef>
              <c:f>'Survey Results'!$A$90</c:f>
              <c:strCache>
                <c:ptCount val="1"/>
                <c:pt idx="0">
                  <c:v>Students rarely use ICT in the classroom.</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rvey Results'!$B$90</c:f>
              <c:numCache>
                <c:formatCode>General</c:formatCode>
                <c:ptCount val="1"/>
                <c:pt idx="0">
                  <c:v>0.04</c:v>
                </c:pt>
              </c:numCache>
            </c:numRef>
          </c:val>
        </c:ser>
        <c:ser>
          <c:idx val="1"/>
          <c:order val="1"/>
          <c:tx>
            <c:strRef>
              <c:f>'Survey Results'!$A$91</c:f>
              <c:strCache>
                <c:ptCount val="1"/>
                <c:pt idx="0">
                  <c:v>Students use ICT when scheduled and directed by me.</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rvey Results'!$B$91</c:f>
              <c:numCache>
                <c:formatCode>General</c:formatCode>
                <c:ptCount val="1"/>
                <c:pt idx="0">
                  <c:v>0.7</c:v>
                </c:pt>
              </c:numCache>
            </c:numRef>
          </c:val>
        </c:ser>
        <c:ser>
          <c:idx val="2"/>
          <c:order val="2"/>
          <c:tx>
            <c:strRef>
              <c:f>'Survey Results'!$A$92</c:f>
              <c:strCache>
                <c:ptCount val="1"/>
                <c:pt idx="0">
                  <c:v>Students negotiate and manage their use of ICT in the Classroom.</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rvey Results'!$B$92</c:f>
              <c:numCache>
                <c:formatCode>General</c:formatCode>
                <c:ptCount val="1"/>
                <c:pt idx="0">
                  <c:v>0.22</c:v>
                </c:pt>
              </c:numCache>
            </c:numRef>
          </c:val>
        </c:ser>
        <c:ser>
          <c:idx val="3"/>
          <c:order val="3"/>
          <c:tx>
            <c:strRef>
              <c:f>'Survey Results'!$A$93</c:f>
              <c:strCache>
                <c:ptCount val="1"/>
                <c:pt idx="0">
                  <c:v>Students are free to make decisions about where, when, how and what ICTs to use for effective personalised learning.</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urvey Results'!$B$93</c:f>
              <c:numCache>
                <c:formatCode>General</c:formatCode>
                <c:ptCount val="1"/>
                <c:pt idx="0">
                  <c:v>0.04</c:v>
                </c:pt>
              </c:numCache>
            </c:numRef>
          </c:val>
        </c:ser>
        <c:gapWidth val="150"/>
        <c:shape val="cylinder"/>
        <c:axId val="31817184"/>
        <c:axId val="99555562"/>
        <c:axId val="0"/>
      </c:bar3DChart>
      <c:catAx>
        <c:axId val="318171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Narrow"/>
              </a:defRPr>
            </a:pPr>
          </a:p>
        </c:txPr>
        <c:crossAx val="99555562"/>
        <c:crossesAt val="0"/>
        <c:auto val="1"/>
        <c:lblAlgn val="ctr"/>
        <c:lblOffset val="100"/>
        <c:noMultiLvlLbl val="0"/>
      </c:catAx>
      <c:valAx>
        <c:axId val="99555562"/>
        <c:scaling>
          <c:orientation val="minMax"/>
          <c:max val="100"/>
          <c:min val="0"/>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Corbel"/>
              </a:defRPr>
            </a:pPr>
          </a:p>
        </c:txPr>
        <c:crossAx val="31817184"/>
        <c:crossesAt val="1"/>
        <c:crossBetween val="midCat"/>
        <c:majorUnit val="10"/>
      </c:valAx>
    </c:plotArea>
    <c:legend>
      <c:legendPos val="r"/>
      <c:layout>
        <c:manualLayout>
          <c:xMode val="edge"/>
          <c:yMode val="edge"/>
          <c:x val="0.0206575938214674"/>
          <c:y val="0.27675452524611"/>
          <c:w val="0.461590372286582"/>
          <c:h val="0.58256589393458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gradFill>
      <a:gsLst>
        <a:gs pos="0">
          <a:srgbClr val="475e76"/>
        </a:gs>
        <a:gs pos="50000">
          <a:srgbClr val="99ccff"/>
        </a:gs>
        <a:gs pos="100000">
          <a:srgbClr val="475e76"/>
        </a:gs>
      </a:gsLst>
      <a:lin ang="5400000"/>
    </a:gra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Survey Results&apos;!A1"/><Relationship Id="rId2" Type="http://schemas.openxmlformats.org/officeDocument/2006/relationships/hyperlink" Target="#&apos;Resource Report&apos;!A1"/>
</Relationships>
</file>

<file path=xl/drawings/_rels/drawing10.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hyperlink" Target="#&apos;Main Menu&apos;!A1"/><Relationship Id="rId3"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hyperlink" Target="#&apos;Main Menu&apos;!A1"/><Relationship Id="rId3" Type="http://schemas.openxmlformats.org/officeDocument/2006/relationships/chart" Target="../charts/chart21.xml"/>
</Relationships>
</file>

<file path=xl/drawings/_rels/drawing12.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hyperlink" Target="#&apos;Main Menu&apos;!A1"/><Relationship Id="rId3" Type="http://schemas.openxmlformats.org/officeDocument/2006/relationships/chart" Target="../charts/chart23.xml"/><Relationship Id="rId4" Type="http://schemas.openxmlformats.org/officeDocument/2006/relationships/chart" Target="../charts/chart24.xml"/>
</Relationships>
</file>

<file path=xl/drawings/_rels/drawing13.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hyperlink" Target="#&apos;Main Menu&apos;!A1"/><Relationship Id="rId4" Type="http://schemas.openxmlformats.org/officeDocument/2006/relationships/chart" Target="../charts/chart27.xml"/>
</Relationships>
</file>

<file path=xl/drawings/_rels/drawing14.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hyperlink" Target="#&apos;Main Menu&apos;!A1"/><Relationship Id="rId3" Type="http://schemas.openxmlformats.org/officeDocument/2006/relationships/chart" Target="../charts/chart29.xml"/>
</Relationships>
</file>

<file path=xl/drawings/_rels/drawing15.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hyperlink" Target="#&apos;Main Menu&apos;!A1"/><Relationship Id="rId5" Type="http://schemas.openxmlformats.org/officeDocument/2006/relationships/chart" Target="../charts/chart33.xml"/>
</Relationships>
</file>

<file path=xl/drawings/_rels/drawing16.xml.rels><?xml version="1.0" encoding="UTF-8"?>
<Relationships xmlns="http://schemas.openxmlformats.org/package/2006/relationships"><Relationship Id="rId1" Type="http://schemas.openxmlformats.org/officeDocument/2006/relationships/hyperlink" Target="#&apos;Main Menu&apos;!A1"/><Relationship Id="rId2" Type="http://schemas.openxmlformats.org/officeDocument/2006/relationships/chart" Target="../charts/chart34.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Main Menu&apos;!A1"/><Relationship Id="rId3" Type="http://schemas.openxmlformats.org/officeDocument/2006/relationships/hyperlink" Target="#&apos;Main Menu&apos;!A1"/><Relationship Id="rId4"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apos;Main Menu&apos;!A1"/><Relationship Id="rId3"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Main Menu&apos;!A1"/><Relationship Id="rId4"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Main Menu&apos;!A1"/><Relationship Id="rId4"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hyperlink" Target="#&apos;Main Menu&apos;!A1"/>
</Relationships>
</file>

<file path=xl/drawings/_rels/drawing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Main Menu&apos;!A1"/><Relationship Id="rId3" Type="http://schemas.openxmlformats.org/officeDocument/2006/relationships/chart" Target="../charts/chart11.xml"/>
</Relationships>
</file>

<file path=xl/drawings/_rels/drawing8.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hyperlink" Target="#&apos;Main Menu&apos;!A1"/><Relationship Id="rId5" Type="http://schemas.openxmlformats.org/officeDocument/2006/relationships/chart" Target="../charts/chart15.xml"/>
</Relationships>
</file>

<file path=xl/drawings/_rels/drawing9.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hyperlink" Target="#&apos;Main Menu&apos;!A1"/><Relationship Id="rId3"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1280</xdr:colOff>
      <xdr:row>2</xdr:row>
      <xdr:rowOff>85680</xdr:rowOff>
    </xdr:from>
    <xdr:to>
      <xdr:col>6</xdr:col>
      <xdr:colOff>2116080</xdr:colOff>
      <xdr:row>6</xdr:row>
      <xdr:rowOff>114480</xdr:rowOff>
    </xdr:to>
    <xdr:sp>
      <xdr:nvSpPr>
        <xdr:cNvPr id="0" name="TextBox 4">
          <a:hlinkClick r:id="rId1"/>
        </xdr:cNvPr>
        <xdr:cNvSpPr/>
      </xdr:nvSpPr>
      <xdr:spPr>
        <a:xfrm>
          <a:off x="6357960" y="685800"/>
          <a:ext cx="1774800" cy="657360"/>
        </a:xfrm>
        <a:prstGeom prst="roundRect">
          <a:avLst>
            <a:gd name="adj" fmla="val 16667"/>
          </a:avLst>
        </a:prstGeom>
        <a:solidFill>
          <a:srgbClr val="438086"/>
        </a:solidFill>
        <a:ln w="31680">
          <a:solidFill>
            <a:srgbClr val="000000"/>
          </a:solidFill>
          <a:miter/>
        </a:ln>
        <a:effectLst>
          <a:outerShdw dist="12600" dir="5400000" blurRad="0" rotWithShape="0">
            <a:srgbClr val="000000">
              <a:alpha val="40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000000"/>
              </a:solidFill>
              <a:latin typeface="Trebuchet MS"/>
            </a:rPr>
            <a:t>ENTER </a:t>
          </a:r>
          <a:endParaRPr b="0" lang="en-US" sz="1200" spc="-1" strike="noStrike">
            <a:latin typeface="Times New Roman"/>
          </a:endParaRPr>
        </a:p>
        <a:p>
          <a:pPr algn="ctr"/>
          <a:r>
            <a:rPr b="1" lang="en-US" sz="1200" spc="-1" strike="noStrike">
              <a:solidFill>
                <a:srgbClr val="000000"/>
              </a:solidFill>
              <a:latin typeface="Trebuchet MS"/>
            </a:rPr>
            <a:t>SURVEY RESULTS</a:t>
          </a:r>
          <a:endParaRPr b="0" lang="en-US" sz="1200" spc="-1" strike="noStrike">
            <a:latin typeface="Times New Roman"/>
          </a:endParaRPr>
        </a:p>
      </xdr:txBody>
    </xdr:sp>
    <xdr:clientData/>
  </xdr:twoCellAnchor>
  <xdr:twoCellAnchor editAs="oneCell">
    <xdr:from>
      <xdr:col>4</xdr:col>
      <xdr:colOff>1458720</xdr:colOff>
      <xdr:row>21</xdr:row>
      <xdr:rowOff>0</xdr:rowOff>
    </xdr:from>
    <xdr:to>
      <xdr:col>5</xdr:col>
      <xdr:colOff>2335680</xdr:colOff>
      <xdr:row>22</xdr:row>
      <xdr:rowOff>104400</xdr:rowOff>
    </xdr:to>
    <xdr:sp>
      <xdr:nvSpPr>
        <xdr:cNvPr id="1" name="AutoShape 18">
          <a:hlinkClick r:id="rId2"/>
        </xdr:cNvPr>
        <xdr:cNvSpPr/>
      </xdr:nvSpPr>
      <xdr:spPr>
        <a:xfrm>
          <a:off x="3600000" y="6010200"/>
          <a:ext cx="2416680" cy="333000"/>
        </a:xfrm>
        <a:prstGeom prst="roundRect">
          <a:avLst>
            <a:gd name="adj" fmla="val 16667"/>
          </a:avLst>
        </a:prstGeom>
        <a:solidFill>
          <a:srgbClr val="ffff66"/>
        </a:solidFill>
        <a:ln w="31680">
          <a:solidFill>
            <a:srgbClr val="000000"/>
          </a:solidFill>
          <a:miter/>
        </a:ln>
        <a:effectLst>
          <a:outerShdw dist="12600" dir="5400000" blurRad="0" rotWithShape="0">
            <a:srgbClr val="000000">
              <a:alpha val="40000"/>
            </a:srgbClr>
          </a:outerShdw>
        </a:effectLst>
      </xdr:spPr>
      <xdr:style>
        <a:lnRef idx="0"/>
        <a:fillRef idx="0"/>
        <a:effectRef idx="0"/>
        <a:fontRef idx="minor"/>
      </xdr:style>
      <xdr:txBody>
        <a:bodyPr lIns="90000" rIns="90000" tIns="46800" bIns="46800" anchor="ctr">
          <a:noAutofit/>
        </a:bodyPr>
        <a:p>
          <a:pPr algn="ctr"/>
          <a:r>
            <a:rPr b="1" lang="en-US" sz="1200" spc="-1" strike="noStrike">
              <a:solidFill>
                <a:srgbClr val="000000"/>
              </a:solidFill>
              <a:latin typeface="Trebuchet MS"/>
            </a:rPr>
            <a:t> </a:t>
          </a:r>
          <a:r>
            <a:rPr b="1" lang="en-US" sz="1200" spc="-1" strike="noStrike">
              <a:solidFill>
                <a:srgbClr val="000000"/>
              </a:solidFill>
              <a:latin typeface="Trebuchet MS"/>
            </a:rPr>
            <a:t>RESOURCE REPORT</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160</xdr:rowOff>
    </xdr:from>
    <xdr:to>
      <xdr:col>7</xdr:col>
      <xdr:colOff>720</xdr:colOff>
      <xdr:row>4</xdr:row>
      <xdr:rowOff>76320</xdr:rowOff>
    </xdr:to>
    <xdr:sp>
      <xdr:nvSpPr>
        <xdr:cNvPr id="37" name="Text Box 8"/>
        <xdr:cNvSpPr/>
      </xdr:nvSpPr>
      <xdr:spPr>
        <a:xfrm>
          <a:off x="0" y="247680"/>
          <a:ext cx="9611280" cy="809640"/>
        </a:xfrm>
        <a:prstGeom prst="rect">
          <a:avLst/>
        </a:prstGeom>
        <a:gradFill rotWithShape="0">
          <a:gsLst>
            <a:gs pos="0">
              <a:srgbClr val="765e47"/>
            </a:gs>
            <a:gs pos="50000">
              <a:srgbClr val="ffcc99"/>
            </a:gs>
            <a:gs pos="100000">
              <a:srgbClr val="765e47"/>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ICT Professional Learning</a:t>
          </a:r>
          <a:endParaRPr b="0" lang="en-US" sz="2000" spc="-1" strike="noStrike">
            <a:latin typeface="Times New Roman"/>
          </a:endParaRPr>
        </a:p>
        <a:p>
          <a:pPr algn="ctr"/>
          <a:r>
            <a:rPr b="0" lang="en-US" sz="1600" spc="-1" strike="noStrike">
              <a:solidFill>
                <a:srgbClr val="000000"/>
              </a:solidFill>
              <a:latin typeface="Arial Rounded MT Bold"/>
            </a:rPr>
            <a:t>Teacher ICT Capabilities</a:t>
          </a:r>
          <a:endParaRPr b="0" lang="en-US" sz="1600" spc="-1" strike="noStrike">
            <a:latin typeface="Times New Roman"/>
          </a:endParaRPr>
        </a:p>
      </xdr:txBody>
    </xdr:sp>
    <xdr:clientData/>
  </xdr:twoCellAnchor>
  <xdr:twoCellAnchor editAs="oneCell">
    <xdr:from>
      <xdr:col>0</xdr:col>
      <xdr:colOff>40320</xdr:colOff>
      <xdr:row>37</xdr:row>
      <xdr:rowOff>86040</xdr:rowOff>
    </xdr:from>
    <xdr:to>
      <xdr:col>7</xdr:col>
      <xdr:colOff>41040</xdr:colOff>
      <xdr:row>75</xdr:row>
      <xdr:rowOff>105120</xdr:rowOff>
    </xdr:to>
    <xdr:graphicFrame>
      <xdr:nvGraphicFramePr>
        <xdr:cNvPr id="38" name="Chart 2"/>
        <xdr:cNvGraphicFramePr/>
      </xdr:nvGraphicFramePr>
      <xdr:xfrm>
        <a:off x="40320" y="6410520"/>
        <a:ext cx="9611280" cy="61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840</xdr:colOff>
      <xdr:row>2</xdr:row>
      <xdr:rowOff>66600</xdr:rowOff>
    </xdr:from>
    <xdr:to>
      <xdr:col>1</xdr:col>
      <xdr:colOff>1185120</xdr:colOff>
      <xdr:row>3</xdr:row>
      <xdr:rowOff>95040</xdr:rowOff>
    </xdr:to>
    <xdr:sp>
      <xdr:nvSpPr>
        <xdr:cNvPr id="39" name="TextBox 3">
          <a:hlinkClick r:id="rId2"/>
        </xdr:cNvPr>
        <xdr:cNvSpPr/>
      </xdr:nvSpPr>
      <xdr:spPr>
        <a:xfrm>
          <a:off x="531000" y="533160"/>
          <a:ext cx="1106280" cy="34308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401760</xdr:colOff>
      <xdr:row>18</xdr:row>
      <xdr:rowOff>133560</xdr:rowOff>
    </xdr:from>
    <xdr:to>
      <xdr:col>6</xdr:col>
      <xdr:colOff>452520</xdr:colOff>
      <xdr:row>35</xdr:row>
      <xdr:rowOff>123840</xdr:rowOff>
    </xdr:to>
    <xdr:graphicFrame>
      <xdr:nvGraphicFramePr>
        <xdr:cNvPr id="40" name="Chart 4"/>
        <xdr:cNvGraphicFramePr/>
      </xdr:nvGraphicFramePr>
      <xdr:xfrm>
        <a:off x="401760" y="3381480"/>
        <a:ext cx="91288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880</xdr:rowOff>
    </xdr:from>
    <xdr:to>
      <xdr:col>6</xdr:col>
      <xdr:colOff>720</xdr:colOff>
      <xdr:row>4</xdr:row>
      <xdr:rowOff>152280</xdr:rowOff>
    </xdr:to>
    <xdr:sp>
      <xdr:nvSpPr>
        <xdr:cNvPr id="41" name="Text Box 8"/>
        <xdr:cNvSpPr/>
      </xdr:nvSpPr>
      <xdr:spPr>
        <a:xfrm>
          <a:off x="0" y="257400"/>
          <a:ext cx="9582840" cy="904680"/>
        </a:xfrm>
        <a:prstGeom prst="rect">
          <a:avLst/>
        </a:prstGeom>
        <a:gradFill rotWithShape="0">
          <a:gsLst>
            <a:gs pos="0">
              <a:srgbClr val="765e47"/>
            </a:gs>
            <a:gs pos="50000">
              <a:srgbClr val="ffcc99"/>
            </a:gs>
            <a:gs pos="100000">
              <a:srgbClr val="765e47"/>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ICT Professional Learning</a:t>
          </a:r>
          <a:endParaRPr b="0" lang="en-US" sz="2000" spc="-1" strike="noStrike">
            <a:latin typeface="Times New Roman"/>
          </a:endParaRPr>
        </a:p>
        <a:p>
          <a:pPr algn="ctr"/>
          <a:r>
            <a:rPr b="0" lang="en-US" sz="1600" spc="-1" strike="noStrike">
              <a:solidFill>
                <a:srgbClr val="000000"/>
              </a:solidFill>
              <a:latin typeface="Arial Rounded MT Bold"/>
            </a:rPr>
            <a:t>Learning and Teaching</a:t>
          </a:r>
          <a:endParaRPr b="0" lang="en-US" sz="1600" spc="-1" strike="noStrike">
            <a:latin typeface="Times New Roman"/>
          </a:endParaRPr>
        </a:p>
      </xdr:txBody>
    </xdr:sp>
    <xdr:clientData/>
  </xdr:twoCellAnchor>
  <xdr:twoCellAnchor editAs="oneCell">
    <xdr:from>
      <xdr:col>0</xdr:col>
      <xdr:colOff>20160</xdr:colOff>
      <xdr:row>33</xdr:row>
      <xdr:rowOff>37800</xdr:rowOff>
    </xdr:from>
    <xdr:to>
      <xdr:col>6</xdr:col>
      <xdr:colOff>30960</xdr:colOff>
      <xdr:row>57</xdr:row>
      <xdr:rowOff>66240</xdr:rowOff>
    </xdr:to>
    <xdr:graphicFrame>
      <xdr:nvGraphicFramePr>
        <xdr:cNvPr id="42" name="Chart 2"/>
        <xdr:cNvGraphicFramePr/>
      </xdr:nvGraphicFramePr>
      <xdr:xfrm>
        <a:off x="20160" y="5829120"/>
        <a:ext cx="95929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8040</xdr:colOff>
      <xdr:row>2</xdr:row>
      <xdr:rowOff>86040</xdr:rowOff>
    </xdr:from>
    <xdr:to>
      <xdr:col>1</xdr:col>
      <xdr:colOff>1266120</xdr:colOff>
      <xdr:row>3</xdr:row>
      <xdr:rowOff>114120</xdr:rowOff>
    </xdr:to>
    <xdr:sp>
      <xdr:nvSpPr>
        <xdr:cNvPr id="43" name="TextBox 3">
          <a:hlinkClick r:id="rId2"/>
        </xdr:cNvPr>
        <xdr:cNvSpPr/>
      </xdr:nvSpPr>
      <xdr:spPr>
        <a:xfrm>
          <a:off x="530280" y="581400"/>
          <a:ext cx="1108080" cy="3423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1</xdr:col>
      <xdr:colOff>0</xdr:colOff>
      <xdr:row>14</xdr:row>
      <xdr:rowOff>0</xdr:rowOff>
    </xdr:from>
    <xdr:to>
      <xdr:col>5</xdr:col>
      <xdr:colOff>503640</xdr:colOff>
      <xdr:row>30</xdr:row>
      <xdr:rowOff>152640</xdr:rowOff>
    </xdr:to>
    <xdr:graphicFrame>
      <xdr:nvGraphicFramePr>
        <xdr:cNvPr id="44" name="Chart 5"/>
        <xdr:cNvGraphicFramePr/>
      </xdr:nvGraphicFramePr>
      <xdr:xfrm>
        <a:off x="372240" y="2714760"/>
        <a:ext cx="89694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520</xdr:rowOff>
    </xdr:from>
    <xdr:to>
      <xdr:col>6</xdr:col>
      <xdr:colOff>720</xdr:colOff>
      <xdr:row>4</xdr:row>
      <xdr:rowOff>38160</xdr:rowOff>
    </xdr:to>
    <xdr:sp>
      <xdr:nvSpPr>
        <xdr:cNvPr id="45" name="Text Box 8"/>
        <xdr:cNvSpPr/>
      </xdr:nvSpPr>
      <xdr:spPr>
        <a:xfrm>
          <a:off x="0" y="248040"/>
          <a:ext cx="9405720" cy="780840"/>
        </a:xfrm>
        <a:prstGeom prst="rect">
          <a:avLst/>
        </a:prstGeom>
        <a:gradFill rotWithShape="0">
          <a:gsLst>
            <a:gs pos="0">
              <a:srgbClr val="765e47"/>
            </a:gs>
            <a:gs pos="50000">
              <a:srgbClr val="ffcc99"/>
            </a:gs>
            <a:gs pos="100000">
              <a:srgbClr val="765e47"/>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ICT Professional Learning</a:t>
          </a:r>
          <a:endParaRPr b="0" lang="en-US" sz="2000" spc="-1" strike="noStrike">
            <a:latin typeface="Times New Roman"/>
          </a:endParaRPr>
        </a:p>
        <a:p>
          <a:pPr algn="ctr"/>
          <a:r>
            <a:rPr b="0" lang="en-US" sz="1600" spc="-1" strike="noStrike">
              <a:solidFill>
                <a:srgbClr val="000000"/>
              </a:solidFill>
              <a:latin typeface="Arial Rounded MT Bold"/>
            </a:rPr>
            <a:t>Support &amp; Cultural Change</a:t>
          </a:r>
          <a:endParaRPr b="0" lang="en-US" sz="1600" spc="-1" strike="noStrike">
            <a:latin typeface="Times New Roman"/>
          </a:endParaRPr>
        </a:p>
      </xdr:txBody>
    </xdr:sp>
    <xdr:clientData/>
  </xdr:twoCellAnchor>
  <xdr:twoCellAnchor editAs="oneCell">
    <xdr:from>
      <xdr:col>0</xdr:col>
      <xdr:colOff>20160</xdr:colOff>
      <xdr:row>35</xdr:row>
      <xdr:rowOff>95400</xdr:rowOff>
    </xdr:from>
    <xdr:to>
      <xdr:col>6</xdr:col>
      <xdr:colOff>30960</xdr:colOff>
      <xdr:row>63</xdr:row>
      <xdr:rowOff>162000</xdr:rowOff>
    </xdr:to>
    <xdr:graphicFrame>
      <xdr:nvGraphicFramePr>
        <xdr:cNvPr id="46" name="Chart 2"/>
        <xdr:cNvGraphicFramePr/>
      </xdr:nvGraphicFramePr>
      <xdr:xfrm>
        <a:off x="20160" y="6115320"/>
        <a:ext cx="94158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19440</xdr:rowOff>
    </xdr:from>
    <xdr:to>
      <xdr:col>1</xdr:col>
      <xdr:colOff>1111320</xdr:colOff>
      <xdr:row>3</xdr:row>
      <xdr:rowOff>47520</xdr:rowOff>
    </xdr:to>
    <xdr:sp>
      <xdr:nvSpPr>
        <xdr:cNvPr id="47" name="TextBox 3">
          <a:hlinkClick r:id="rId2"/>
        </xdr:cNvPr>
        <xdr:cNvSpPr/>
      </xdr:nvSpPr>
      <xdr:spPr>
        <a:xfrm>
          <a:off x="444240" y="495720"/>
          <a:ext cx="1099440" cy="3423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0160</xdr:colOff>
      <xdr:row>65</xdr:row>
      <xdr:rowOff>0</xdr:rowOff>
    </xdr:from>
    <xdr:to>
      <xdr:col>6</xdr:col>
      <xdr:colOff>40680</xdr:colOff>
      <xdr:row>84</xdr:row>
      <xdr:rowOff>143280</xdr:rowOff>
    </xdr:to>
    <xdr:graphicFrame>
      <xdr:nvGraphicFramePr>
        <xdr:cNvPr id="48" name="Chart 2"/>
        <xdr:cNvGraphicFramePr/>
      </xdr:nvGraphicFramePr>
      <xdr:xfrm>
        <a:off x="20160" y="10877400"/>
        <a:ext cx="9425520" cy="321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51720</xdr:colOff>
      <xdr:row>19</xdr:row>
      <xdr:rowOff>37800</xdr:rowOff>
    </xdr:from>
    <xdr:to>
      <xdr:col>5</xdr:col>
      <xdr:colOff>352440</xdr:colOff>
      <xdr:row>35</xdr:row>
      <xdr:rowOff>28440</xdr:rowOff>
    </xdr:to>
    <xdr:graphicFrame>
      <xdr:nvGraphicFramePr>
        <xdr:cNvPr id="49" name="Chart 6"/>
        <xdr:cNvGraphicFramePr/>
      </xdr:nvGraphicFramePr>
      <xdr:xfrm>
        <a:off x="351720" y="3466800"/>
        <a:ext cx="8631000" cy="258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160</xdr:rowOff>
    </xdr:from>
    <xdr:to>
      <xdr:col>6</xdr:col>
      <xdr:colOff>360</xdr:colOff>
      <xdr:row>4</xdr:row>
      <xdr:rowOff>152280</xdr:rowOff>
    </xdr:to>
    <xdr:sp>
      <xdr:nvSpPr>
        <xdr:cNvPr id="50" name="Text Box 8"/>
        <xdr:cNvSpPr/>
      </xdr:nvSpPr>
      <xdr:spPr>
        <a:xfrm>
          <a:off x="0" y="247680"/>
          <a:ext cx="8776800" cy="790560"/>
        </a:xfrm>
        <a:prstGeom prst="rect">
          <a:avLst/>
        </a:prstGeom>
        <a:gradFill rotWithShape="0">
          <a:gsLst>
            <a:gs pos="0">
              <a:srgbClr val="5e765e"/>
            </a:gs>
            <a:gs pos="50000">
              <a:srgbClr val="ccffcc"/>
            </a:gs>
            <a:gs pos="100000">
              <a:srgbClr val="5e765e"/>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Places &amp; Spaces</a:t>
          </a:r>
          <a:endParaRPr b="0" lang="en-US" sz="2000" spc="-1" strike="noStrike">
            <a:latin typeface="Times New Roman"/>
          </a:endParaRPr>
        </a:p>
        <a:p>
          <a:pPr algn="ctr"/>
          <a:r>
            <a:rPr b="0" lang="en-US" sz="1600" spc="-1" strike="noStrike">
              <a:solidFill>
                <a:srgbClr val="000000"/>
              </a:solidFill>
              <a:latin typeface="Arial Rounded MT Bold"/>
            </a:rPr>
            <a:t>Access</a:t>
          </a:r>
          <a:endParaRPr b="0" lang="en-US" sz="1600" spc="-1" strike="noStrike">
            <a:latin typeface="Times New Roman"/>
          </a:endParaRPr>
        </a:p>
      </xdr:txBody>
    </xdr:sp>
    <xdr:clientData/>
  </xdr:twoCellAnchor>
  <xdr:twoCellAnchor editAs="oneCell">
    <xdr:from>
      <xdr:col>0</xdr:col>
      <xdr:colOff>40320</xdr:colOff>
      <xdr:row>33</xdr:row>
      <xdr:rowOff>75960</xdr:rowOff>
    </xdr:from>
    <xdr:to>
      <xdr:col>6</xdr:col>
      <xdr:colOff>60840</xdr:colOff>
      <xdr:row>42</xdr:row>
      <xdr:rowOff>142920</xdr:rowOff>
    </xdr:to>
    <xdr:graphicFrame>
      <xdr:nvGraphicFramePr>
        <xdr:cNvPr id="51" name="Chart 2"/>
        <xdr:cNvGraphicFramePr/>
      </xdr:nvGraphicFramePr>
      <xdr:xfrm>
        <a:off x="40320" y="5790960"/>
        <a:ext cx="8796960" cy="15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43</xdr:row>
      <xdr:rowOff>9360</xdr:rowOff>
    </xdr:from>
    <xdr:to>
      <xdr:col>6</xdr:col>
      <xdr:colOff>60840</xdr:colOff>
      <xdr:row>70</xdr:row>
      <xdr:rowOff>56880</xdr:rowOff>
    </xdr:to>
    <xdr:graphicFrame>
      <xdr:nvGraphicFramePr>
        <xdr:cNvPr id="52" name="Chart 3"/>
        <xdr:cNvGraphicFramePr/>
      </xdr:nvGraphicFramePr>
      <xdr:xfrm>
        <a:off x="40320" y="7343640"/>
        <a:ext cx="879696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20</xdr:colOff>
      <xdr:row>2</xdr:row>
      <xdr:rowOff>104400</xdr:rowOff>
    </xdr:from>
    <xdr:to>
      <xdr:col>1</xdr:col>
      <xdr:colOff>1152360</xdr:colOff>
      <xdr:row>3</xdr:row>
      <xdr:rowOff>133560</xdr:rowOff>
    </xdr:to>
    <xdr:sp>
      <xdr:nvSpPr>
        <xdr:cNvPr id="53" name="TextBox 4">
          <a:hlinkClick r:id="rId3"/>
        </xdr:cNvPr>
        <xdr:cNvSpPr/>
      </xdr:nvSpPr>
      <xdr:spPr>
        <a:xfrm>
          <a:off x="511560" y="475920"/>
          <a:ext cx="1103040" cy="34344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91600</xdr:colOff>
      <xdr:row>19</xdr:row>
      <xdr:rowOff>9360</xdr:rowOff>
    </xdr:from>
    <xdr:to>
      <xdr:col>5</xdr:col>
      <xdr:colOff>835920</xdr:colOff>
      <xdr:row>33</xdr:row>
      <xdr:rowOff>19080</xdr:rowOff>
    </xdr:to>
    <xdr:graphicFrame>
      <xdr:nvGraphicFramePr>
        <xdr:cNvPr id="54" name="Chart 5"/>
        <xdr:cNvGraphicFramePr/>
      </xdr:nvGraphicFramePr>
      <xdr:xfrm>
        <a:off x="291600" y="3457440"/>
        <a:ext cx="8465400" cy="2276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6</xdr:col>
      <xdr:colOff>720</xdr:colOff>
      <xdr:row>4</xdr:row>
      <xdr:rowOff>152640</xdr:rowOff>
    </xdr:to>
    <xdr:sp>
      <xdr:nvSpPr>
        <xdr:cNvPr id="55" name="Text Box 8"/>
        <xdr:cNvSpPr/>
      </xdr:nvSpPr>
      <xdr:spPr>
        <a:xfrm>
          <a:off x="0" y="295200"/>
          <a:ext cx="9239400" cy="781200"/>
        </a:xfrm>
        <a:prstGeom prst="rect">
          <a:avLst/>
        </a:prstGeom>
        <a:gradFill rotWithShape="0">
          <a:gsLst>
            <a:gs pos="0">
              <a:srgbClr val="5e765e"/>
            </a:gs>
            <a:gs pos="50000">
              <a:srgbClr val="ccffcc"/>
            </a:gs>
            <a:gs pos="100000">
              <a:srgbClr val="5e765e"/>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Places &amp; Spaces</a:t>
          </a:r>
          <a:endParaRPr b="0" lang="en-US" sz="2000" spc="-1" strike="noStrike">
            <a:latin typeface="Times New Roman"/>
          </a:endParaRPr>
        </a:p>
        <a:p>
          <a:pPr algn="ctr"/>
          <a:r>
            <a:rPr b="0" lang="en-US" sz="1600" spc="-1" strike="noStrike">
              <a:solidFill>
                <a:srgbClr val="000000"/>
              </a:solidFill>
              <a:latin typeface="Arial Rounded MT Bold"/>
            </a:rPr>
            <a:t>Physical Layout</a:t>
          </a:r>
          <a:endParaRPr b="0" lang="en-US" sz="1600" spc="-1" strike="noStrike">
            <a:latin typeface="Times New Roman"/>
          </a:endParaRPr>
        </a:p>
      </xdr:txBody>
    </xdr:sp>
    <xdr:clientData/>
  </xdr:twoCellAnchor>
  <xdr:twoCellAnchor editAs="oneCell">
    <xdr:from>
      <xdr:col>0</xdr:col>
      <xdr:colOff>170640</xdr:colOff>
      <xdr:row>32</xdr:row>
      <xdr:rowOff>37800</xdr:rowOff>
    </xdr:from>
    <xdr:to>
      <xdr:col>6</xdr:col>
      <xdr:colOff>171720</xdr:colOff>
      <xdr:row>51</xdr:row>
      <xdr:rowOff>104760</xdr:rowOff>
    </xdr:to>
    <xdr:graphicFrame>
      <xdr:nvGraphicFramePr>
        <xdr:cNvPr id="56" name="Chart 3"/>
        <xdr:cNvGraphicFramePr/>
      </xdr:nvGraphicFramePr>
      <xdr:xfrm>
        <a:off x="170640" y="5581440"/>
        <a:ext cx="9239760" cy="314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200</xdr:colOff>
      <xdr:row>2</xdr:row>
      <xdr:rowOff>104400</xdr:rowOff>
    </xdr:from>
    <xdr:to>
      <xdr:col>1</xdr:col>
      <xdr:colOff>1051200</xdr:colOff>
      <xdr:row>3</xdr:row>
      <xdr:rowOff>133560</xdr:rowOff>
    </xdr:to>
    <xdr:sp>
      <xdr:nvSpPr>
        <xdr:cNvPr id="57" name="TextBox 3">
          <a:hlinkClick r:id="rId2"/>
        </xdr:cNvPr>
        <xdr:cNvSpPr/>
      </xdr:nvSpPr>
      <xdr:spPr>
        <a:xfrm>
          <a:off x="412200" y="514080"/>
          <a:ext cx="1101240" cy="34344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10960</xdr:colOff>
      <xdr:row>12</xdr:row>
      <xdr:rowOff>105120</xdr:rowOff>
    </xdr:from>
    <xdr:to>
      <xdr:col>6</xdr:col>
      <xdr:colOff>171720</xdr:colOff>
      <xdr:row>29</xdr:row>
      <xdr:rowOff>95760</xdr:rowOff>
    </xdr:to>
    <xdr:graphicFrame>
      <xdr:nvGraphicFramePr>
        <xdr:cNvPr id="58" name="Chart 4"/>
        <xdr:cNvGraphicFramePr/>
      </xdr:nvGraphicFramePr>
      <xdr:xfrm>
        <a:off x="210960" y="2410200"/>
        <a:ext cx="919944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7800</xdr:rowOff>
    </xdr:from>
    <xdr:to>
      <xdr:col>6</xdr:col>
      <xdr:colOff>360</xdr:colOff>
      <xdr:row>4</xdr:row>
      <xdr:rowOff>105120</xdr:rowOff>
    </xdr:to>
    <xdr:sp>
      <xdr:nvSpPr>
        <xdr:cNvPr id="59" name="Text Box 8"/>
        <xdr:cNvSpPr/>
      </xdr:nvSpPr>
      <xdr:spPr>
        <a:xfrm>
          <a:off x="0" y="285480"/>
          <a:ext cx="9290520" cy="743400"/>
        </a:xfrm>
        <a:prstGeom prst="rect">
          <a:avLst/>
        </a:prstGeom>
        <a:gradFill rotWithShape="0">
          <a:gsLst>
            <a:gs pos="0">
              <a:srgbClr val="765e76"/>
            </a:gs>
            <a:gs pos="50000">
              <a:srgbClr val="ffccff"/>
            </a:gs>
            <a:gs pos="100000">
              <a:srgbClr val="76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Virtual Learning Communities</a:t>
          </a:r>
          <a:endParaRPr b="0" lang="en-US" sz="2000" spc="-1" strike="noStrike">
            <a:latin typeface="Times New Roman"/>
          </a:endParaRPr>
        </a:p>
      </xdr:txBody>
    </xdr:sp>
    <xdr:clientData/>
  </xdr:twoCellAnchor>
  <xdr:twoCellAnchor editAs="oneCell">
    <xdr:from>
      <xdr:col>0</xdr:col>
      <xdr:colOff>0</xdr:colOff>
      <xdr:row>32</xdr:row>
      <xdr:rowOff>18720</xdr:rowOff>
    </xdr:from>
    <xdr:to>
      <xdr:col>5</xdr:col>
      <xdr:colOff>754920</xdr:colOff>
      <xdr:row>42</xdr:row>
      <xdr:rowOff>133560</xdr:rowOff>
    </xdr:to>
    <xdr:graphicFrame>
      <xdr:nvGraphicFramePr>
        <xdr:cNvPr id="60" name="Chart 2"/>
        <xdr:cNvGraphicFramePr/>
      </xdr:nvGraphicFramePr>
      <xdr:xfrm>
        <a:off x="0" y="5619600"/>
        <a:ext cx="9270360" cy="17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2</xdr:row>
      <xdr:rowOff>124200</xdr:rowOff>
    </xdr:from>
    <xdr:to>
      <xdr:col>6</xdr:col>
      <xdr:colOff>360</xdr:colOff>
      <xdr:row>62</xdr:row>
      <xdr:rowOff>133560</xdr:rowOff>
    </xdr:to>
    <xdr:graphicFrame>
      <xdr:nvGraphicFramePr>
        <xdr:cNvPr id="61" name="Chart 3"/>
        <xdr:cNvGraphicFramePr/>
      </xdr:nvGraphicFramePr>
      <xdr:xfrm>
        <a:off x="0" y="7344000"/>
        <a:ext cx="929052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63</xdr:row>
      <xdr:rowOff>105120</xdr:rowOff>
    </xdr:from>
    <xdr:to>
      <xdr:col>5</xdr:col>
      <xdr:colOff>754920</xdr:colOff>
      <xdr:row>74</xdr:row>
      <xdr:rowOff>133200</xdr:rowOff>
    </xdr:to>
    <xdr:graphicFrame>
      <xdr:nvGraphicFramePr>
        <xdr:cNvPr id="62" name="Chart 4"/>
        <xdr:cNvGraphicFramePr/>
      </xdr:nvGraphicFramePr>
      <xdr:xfrm>
        <a:off x="50040" y="10725480"/>
        <a:ext cx="9220320" cy="180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7840</xdr:colOff>
      <xdr:row>2</xdr:row>
      <xdr:rowOff>114120</xdr:rowOff>
    </xdr:from>
    <xdr:to>
      <xdr:col>1</xdr:col>
      <xdr:colOff>1191600</xdr:colOff>
      <xdr:row>3</xdr:row>
      <xdr:rowOff>142920</xdr:rowOff>
    </xdr:to>
    <xdr:sp>
      <xdr:nvSpPr>
        <xdr:cNvPr id="63" name="TextBox 5">
          <a:hlinkClick r:id="rId4"/>
        </xdr:cNvPr>
        <xdr:cNvSpPr/>
      </xdr:nvSpPr>
      <xdr:spPr>
        <a:xfrm>
          <a:off x="460080" y="523800"/>
          <a:ext cx="1103760" cy="34308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1</xdr:col>
      <xdr:colOff>111240</xdr:colOff>
      <xdr:row>17</xdr:row>
      <xdr:rowOff>66240</xdr:rowOff>
    </xdr:from>
    <xdr:to>
      <xdr:col>5</xdr:col>
      <xdr:colOff>393480</xdr:colOff>
      <xdr:row>31</xdr:row>
      <xdr:rowOff>123840</xdr:rowOff>
    </xdr:to>
    <xdr:graphicFrame>
      <xdr:nvGraphicFramePr>
        <xdr:cNvPr id="64" name="Chart 6"/>
        <xdr:cNvGraphicFramePr/>
      </xdr:nvGraphicFramePr>
      <xdr:xfrm>
        <a:off x="483480" y="3238200"/>
        <a:ext cx="8425440" cy="2324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7080</xdr:rowOff>
    </xdr:from>
    <xdr:to>
      <xdr:col>5</xdr:col>
      <xdr:colOff>1237680</xdr:colOff>
      <xdr:row>1</xdr:row>
      <xdr:rowOff>819360</xdr:rowOff>
    </xdr:to>
    <xdr:sp>
      <xdr:nvSpPr>
        <xdr:cNvPr id="65" name="Text Box 8"/>
        <xdr:cNvSpPr/>
      </xdr:nvSpPr>
      <xdr:spPr>
        <a:xfrm>
          <a:off x="0" y="284760"/>
          <a:ext cx="9631080" cy="782280"/>
        </a:xfrm>
        <a:prstGeom prst="rect">
          <a:avLst/>
        </a:prstGeom>
        <a:gradFill rotWithShape="0">
          <a:gsLst>
            <a:gs pos="0">
              <a:srgbClr val="767647"/>
            </a:gs>
            <a:gs pos="50000">
              <a:srgbClr val="ffff99"/>
            </a:gs>
            <a:gs pos="100000">
              <a:srgbClr val="767647"/>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Resource Report</a:t>
          </a:r>
          <a:endParaRPr b="0" lang="en-US" sz="2000" spc="-1" strike="noStrike">
            <a:latin typeface="Times New Roman"/>
          </a:endParaRPr>
        </a:p>
      </xdr:txBody>
    </xdr:sp>
    <xdr:clientData/>
  </xdr:twoCellAnchor>
  <xdr:twoCellAnchor editAs="oneCell">
    <xdr:from>
      <xdr:col>1</xdr:col>
      <xdr:colOff>0</xdr:colOff>
      <xdr:row>1</xdr:row>
      <xdr:rowOff>246960</xdr:rowOff>
    </xdr:from>
    <xdr:to>
      <xdr:col>1</xdr:col>
      <xdr:colOff>1083600</xdr:colOff>
      <xdr:row>1</xdr:row>
      <xdr:rowOff>588960</xdr:rowOff>
    </xdr:to>
    <xdr:sp>
      <xdr:nvSpPr>
        <xdr:cNvPr id="66" name="TextBox 5">
          <a:hlinkClick r:id="rId1"/>
        </xdr:cNvPr>
        <xdr:cNvSpPr/>
      </xdr:nvSpPr>
      <xdr:spPr>
        <a:xfrm>
          <a:off x="331560" y="494640"/>
          <a:ext cx="1083600" cy="34200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1</xdr:col>
      <xdr:colOff>976320</xdr:colOff>
      <xdr:row>53</xdr:row>
      <xdr:rowOff>37800</xdr:rowOff>
    </xdr:from>
    <xdr:to>
      <xdr:col>5</xdr:col>
      <xdr:colOff>906480</xdr:colOff>
      <xdr:row>67</xdr:row>
      <xdr:rowOff>28080</xdr:rowOff>
    </xdr:to>
    <xdr:graphicFrame>
      <xdr:nvGraphicFramePr>
        <xdr:cNvPr id="67" name="Chart 3"/>
        <xdr:cNvGraphicFramePr/>
      </xdr:nvGraphicFramePr>
      <xdr:xfrm>
        <a:off x="1307880" y="10877400"/>
        <a:ext cx="799200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9680</xdr:colOff>
      <xdr:row>14</xdr:row>
      <xdr:rowOff>28440</xdr:rowOff>
    </xdr:from>
    <xdr:to>
      <xdr:col>14</xdr:col>
      <xdr:colOff>439200</xdr:colOff>
      <xdr:row>28</xdr:row>
      <xdr:rowOff>19080</xdr:rowOff>
    </xdr:to>
    <xdr:pic>
      <xdr:nvPicPr>
        <xdr:cNvPr id="2" name="Picture 3" descr=""/>
        <xdr:cNvPicPr/>
      </xdr:nvPicPr>
      <xdr:blipFill>
        <a:blip r:embed="rId1"/>
        <a:stretch/>
      </xdr:blipFill>
      <xdr:spPr>
        <a:xfrm>
          <a:off x="6460560" y="3038400"/>
          <a:ext cx="2214000" cy="2257560"/>
        </a:xfrm>
        <a:prstGeom prst="rect">
          <a:avLst/>
        </a:prstGeom>
        <a:ln w="0">
          <a:noFill/>
        </a:ln>
      </xdr:spPr>
    </xdr:pic>
    <xdr:clientData/>
  </xdr:twoCellAnchor>
  <xdr:twoCellAnchor editAs="oneCell">
    <xdr:from>
      <xdr:col>12</xdr:col>
      <xdr:colOff>0</xdr:colOff>
      <xdr:row>54</xdr:row>
      <xdr:rowOff>19080</xdr:rowOff>
    </xdr:from>
    <xdr:to>
      <xdr:col>13</xdr:col>
      <xdr:colOff>409680</xdr:colOff>
      <xdr:row>55</xdr:row>
      <xdr:rowOff>161640</xdr:rowOff>
    </xdr:to>
    <xdr:sp>
      <xdr:nvSpPr>
        <xdr:cNvPr id="3" name="TextBox 8">
          <a:hlinkClick r:id="rId2"/>
        </xdr:cNvPr>
        <xdr:cNvSpPr/>
      </xdr:nvSpPr>
      <xdr:spPr>
        <a:xfrm>
          <a:off x="6958800" y="9887040"/>
          <a:ext cx="1047960" cy="3045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12</xdr:col>
      <xdr:colOff>199440</xdr:colOff>
      <xdr:row>0</xdr:row>
      <xdr:rowOff>48240</xdr:rowOff>
    </xdr:from>
    <xdr:to>
      <xdr:col>14</xdr:col>
      <xdr:colOff>10440</xdr:colOff>
      <xdr:row>0</xdr:row>
      <xdr:rowOff>390960</xdr:rowOff>
    </xdr:to>
    <xdr:sp>
      <xdr:nvSpPr>
        <xdr:cNvPr id="4" name="TextBox 9">
          <a:hlinkClick r:id="rId3"/>
        </xdr:cNvPr>
        <xdr:cNvSpPr/>
      </xdr:nvSpPr>
      <xdr:spPr>
        <a:xfrm>
          <a:off x="7158240" y="48240"/>
          <a:ext cx="1087560" cy="34272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9</xdr:col>
      <xdr:colOff>180360</xdr:colOff>
      <xdr:row>32</xdr:row>
      <xdr:rowOff>75960</xdr:rowOff>
    </xdr:from>
    <xdr:to>
      <xdr:col>15</xdr:col>
      <xdr:colOff>343080</xdr:colOff>
      <xdr:row>47</xdr:row>
      <xdr:rowOff>133560</xdr:rowOff>
    </xdr:to>
    <xdr:pic>
      <xdr:nvPicPr>
        <xdr:cNvPr id="5" name="Picture 39" descr=""/>
        <xdr:cNvPicPr/>
      </xdr:nvPicPr>
      <xdr:blipFill>
        <a:blip r:embed="rId4"/>
        <a:stretch/>
      </xdr:blipFill>
      <xdr:spPr>
        <a:xfrm>
          <a:off x="5622480" y="6143400"/>
          <a:ext cx="3594240" cy="248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8720</xdr:rowOff>
    </xdr:from>
    <xdr:to>
      <xdr:col>6</xdr:col>
      <xdr:colOff>360</xdr:colOff>
      <xdr:row>4</xdr:row>
      <xdr:rowOff>133560</xdr:rowOff>
    </xdr:to>
    <xdr:sp>
      <xdr:nvSpPr>
        <xdr:cNvPr id="6" name="Text Box 8"/>
        <xdr:cNvSpPr/>
      </xdr:nvSpPr>
      <xdr:spPr>
        <a:xfrm>
          <a:off x="0" y="266400"/>
          <a:ext cx="9562320" cy="867240"/>
        </a:xfrm>
        <a:prstGeom prst="rect">
          <a:avLst/>
        </a:prstGeom>
        <a:gradFill rotWithShape="0">
          <a:gsLst>
            <a:gs pos="0">
              <a:srgbClr val="5e4776"/>
            </a:gs>
            <a:gs pos="50000">
              <a:srgbClr val="cc99ff"/>
            </a:gs>
            <a:gs pos="100000">
              <a:srgbClr val="5e47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333333"/>
              </a:solidFill>
              <a:latin typeface="Arial Rounded MT Bold"/>
            </a:rPr>
            <a:t>eLearning Leadership</a:t>
          </a:r>
          <a:endParaRPr b="0" lang="en-US" sz="2000" spc="-1" strike="noStrike">
            <a:latin typeface="Times New Roman"/>
          </a:endParaRPr>
        </a:p>
      </xdr:txBody>
    </xdr:sp>
    <xdr:clientData/>
  </xdr:twoCellAnchor>
  <xdr:twoCellAnchor editAs="oneCell">
    <xdr:from>
      <xdr:col>0</xdr:col>
      <xdr:colOff>70560</xdr:colOff>
      <xdr:row>47</xdr:row>
      <xdr:rowOff>142920</xdr:rowOff>
    </xdr:from>
    <xdr:to>
      <xdr:col>6</xdr:col>
      <xdr:colOff>60840</xdr:colOff>
      <xdr:row>82</xdr:row>
      <xdr:rowOff>38160</xdr:rowOff>
    </xdr:to>
    <xdr:graphicFrame>
      <xdr:nvGraphicFramePr>
        <xdr:cNvPr id="7" name="Chart 2"/>
        <xdr:cNvGraphicFramePr/>
      </xdr:nvGraphicFramePr>
      <xdr:xfrm>
        <a:off x="70560" y="8258400"/>
        <a:ext cx="9552240" cy="55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xdr:row>
      <xdr:rowOff>305280</xdr:rowOff>
    </xdr:from>
    <xdr:to>
      <xdr:col>1</xdr:col>
      <xdr:colOff>1102680</xdr:colOff>
      <xdr:row>3</xdr:row>
      <xdr:rowOff>209880</xdr:rowOff>
    </xdr:to>
    <xdr:sp>
      <xdr:nvSpPr>
        <xdr:cNvPr id="8" name="TextBox 8">
          <a:hlinkClick r:id="rId2"/>
        </xdr:cNvPr>
        <xdr:cNvSpPr/>
      </xdr:nvSpPr>
      <xdr:spPr>
        <a:xfrm>
          <a:off x="391680" y="552960"/>
          <a:ext cx="1102680" cy="34272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41200</xdr:colOff>
      <xdr:row>25</xdr:row>
      <xdr:rowOff>133560</xdr:rowOff>
    </xdr:from>
    <xdr:to>
      <xdr:col>5</xdr:col>
      <xdr:colOff>513720</xdr:colOff>
      <xdr:row>42</xdr:row>
      <xdr:rowOff>123840</xdr:rowOff>
    </xdr:to>
    <xdr:graphicFrame>
      <xdr:nvGraphicFramePr>
        <xdr:cNvPr id="9" name="Chart 7"/>
        <xdr:cNvGraphicFramePr/>
      </xdr:nvGraphicFramePr>
      <xdr:xfrm>
        <a:off x="241200" y="4686480"/>
        <a:ext cx="897912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8160</xdr:rowOff>
    </xdr:from>
    <xdr:to>
      <xdr:col>6</xdr:col>
      <xdr:colOff>360</xdr:colOff>
      <xdr:row>4</xdr:row>
      <xdr:rowOff>238680</xdr:rowOff>
    </xdr:to>
    <xdr:sp>
      <xdr:nvSpPr>
        <xdr:cNvPr id="10" name="Text Box 8"/>
        <xdr:cNvSpPr/>
      </xdr:nvSpPr>
      <xdr:spPr>
        <a:xfrm>
          <a:off x="0" y="285840"/>
          <a:ext cx="9511560" cy="91476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endParaRPr b="0" lang="en-US" sz="200" spc="-1" strike="noStrike">
            <a:latin typeface="Times New Roman"/>
          </a:endParaRPr>
        </a:p>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Curriculum Planning</a:t>
          </a:r>
          <a:endParaRPr b="0" lang="en-US" sz="1600" spc="-1" strike="noStrike">
            <a:latin typeface="Times New Roman"/>
          </a:endParaRPr>
        </a:p>
      </xdr:txBody>
    </xdr:sp>
    <xdr:clientData/>
  </xdr:twoCellAnchor>
  <xdr:twoCellAnchor editAs="oneCell">
    <xdr:from>
      <xdr:col>0</xdr:col>
      <xdr:colOff>29880</xdr:colOff>
      <xdr:row>48</xdr:row>
      <xdr:rowOff>56880</xdr:rowOff>
    </xdr:from>
    <xdr:to>
      <xdr:col>6</xdr:col>
      <xdr:colOff>30600</xdr:colOff>
      <xdr:row>79</xdr:row>
      <xdr:rowOff>95400</xdr:rowOff>
    </xdr:to>
    <xdr:graphicFrame>
      <xdr:nvGraphicFramePr>
        <xdr:cNvPr id="11" name="Chart 2"/>
        <xdr:cNvGraphicFramePr/>
      </xdr:nvGraphicFramePr>
      <xdr:xfrm>
        <a:off x="29880" y="8457840"/>
        <a:ext cx="9511920" cy="505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40</xdr:row>
      <xdr:rowOff>9360</xdr:rowOff>
    </xdr:from>
    <xdr:to>
      <xdr:col>6</xdr:col>
      <xdr:colOff>30600</xdr:colOff>
      <xdr:row>47</xdr:row>
      <xdr:rowOff>162000</xdr:rowOff>
    </xdr:to>
    <xdr:graphicFrame>
      <xdr:nvGraphicFramePr>
        <xdr:cNvPr id="12" name="Chart 2"/>
        <xdr:cNvGraphicFramePr/>
      </xdr:nvGraphicFramePr>
      <xdr:xfrm>
        <a:off x="29880" y="7115040"/>
        <a:ext cx="9511920" cy="12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2</xdr:row>
      <xdr:rowOff>47520</xdr:rowOff>
    </xdr:from>
    <xdr:to>
      <xdr:col>1</xdr:col>
      <xdr:colOff>1002960</xdr:colOff>
      <xdr:row>3</xdr:row>
      <xdr:rowOff>190440</xdr:rowOff>
    </xdr:to>
    <xdr:sp>
      <xdr:nvSpPr>
        <xdr:cNvPr id="13" name="TextBox 7">
          <a:hlinkClick r:id="rId3"/>
        </xdr:cNvPr>
        <xdr:cNvSpPr/>
      </xdr:nvSpPr>
      <xdr:spPr>
        <a:xfrm>
          <a:off x="241200" y="609480"/>
          <a:ext cx="1103400" cy="34308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00880</xdr:colOff>
      <xdr:row>22</xdr:row>
      <xdr:rowOff>133200</xdr:rowOff>
    </xdr:from>
    <xdr:to>
      <xdr:col>5</xdr:col>
      <xdr:colOff>675000</xdr:colOff>
      <xdr:row>39</xdr:row>
      <xdr:rowOff>123840</xdr:rowOff>
    </xdr:to>
    <xdr:graphicFrame>
      <xdr:nvGraphicFramePr>
        <xdr:cNvPr id="14" name="Chart 5"/>
        <xdr:cNvGraphicFramePr/>
      </xdr:nvGraphicFramePr>
      <xdr:xfrm>
        <a:off x="200880" y="4324320"/>
        <a:ext cx="923076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6</xdr:col>
      <xdr:colOff>360</xdr:colOff>
      <xdr:row>4</xdr:row>
      <xdr:rowOff>199800</xdr:rowOff>
    </xdr:to>
    <xdr:sp>
      <xdr:nvSpPr>
        <xdr:cNvPr id="15" name="Text Box 8"/>
        <xdr:cNvSpPr/>
      </xdr:nvSpPr>
      <xdr:spPr>
        <a:xfrm>
          <a:off x="0" y="276120"/>
          <a:ext cx="9481680" cy="91440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Curriculum Delivery</a:t>
          </a:r>
          <a:endParaRPr b="0" lang="en-US" sz="1600" spc="-1" strike="noStrike">
            <a:latin typeface="Times New Roman"/>
          </a:endParaRPr>
        </a:p>
      </xdr:txBody>
    </xdr:sp>
    <xdr:clientData/>
  </xdr:twoCellAnchor>
  <xdr:twoCellAnchor editAs="oneCell">
    <xdr:from>
      <xdr:col>0</xdr:col>
      <xdr:colOff>150840</xdr:colOff>
      <xdr:row>56</xdr:row>
      <xdr:rowOff>95400</xdr:rowOff>
    </xdr:from>
    <xdr:to>
      <xdr:col>6</xdr:col>
      <xdr:colOff>151560</xdr:colOff>
      <xdr:row>87</xdr:row>
      <xdr:rowOff>114480</xdr:rowOff>
    </xdr:to>
    <xdr:graphicFrame>
      <xdr:nvGraphicFramePr>
        <xdr:cNvPr id="16" name="Chart 2"/>
        <xdr:cNvGraphicFramePr/>
      </xdr:nvGraphicFramePr>
      <xdr:xfrm>
        <a:off x="150840" y="9734760"/>
        <a:ext cx="948204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87</xdr:row>
      <xdr:rowOff>66600</xdr:rowOff>
    </xdr:from>
    <xdr:to>
      <xdr:col>6</xdr:col>
      <xdr:colOff>191520</xdr:colOff>
      <xdr:row>124</xdr:row>
      <xdr:rowOff>66240</xdr:rowOff>
    </xdr:to>
    <xdr:graphicFrame>
      <xdr:nvGraphicFramePr>
        <xdr:cNvPr id="17" name="Chart 2"/>
        <xdr:cNvGraphicFramePr/>
      </xdr:nvGraphicFramePr>
      <xdr:xfrm>
        <a:off x="200880" y="14725440"/>
        <a:ext cx="947196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040</xdr:colOff>
      <xdr:row>2</xdr:row>
      <xdr:rowOff>95760</xdr:rowOff>
    </xdr:from>
    <xdr:to>
      <xdr:col>1</xdr:col>
      <xdr:colOff>982080</xdr:colOff>
      <xdr:row>3</xdr:row>
      <xdr:rowOff>123480</xdr:rowOff>
    </xdr:to>
    <xdr:sp>
      <xdr:nvSpPr>
        <xdr:cNvPr id="18" name="TextBox 4">
          <a:hlinkClick r:id="rId3"/>
        </xdr:cNvPr>
        <xdr:cNvSpPr/>
      </xdr:nvSpPr>
      <xdr:spPr>
        <a:xfrm>
          <a:off x="221040" y="572040"/>
          <a:ext cx="1102680" cy="34200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00880</xdr:colOff>
      <xdr:row>37</xdr:row>
      <xdr:rowOff>123840</xdr:rowOff>
    </xdr:from>
    <xdr:to>
      <xdr:col>6</xdr:col>
      <xdr:colOff>50760</xdr:colOff>
      <xdr:row>54</xdr:row>
      <xdr:rowOff>114480</xdr:rowOff>
    </xdr:to>
    <xdr:graphicFrame>
      <xdr:nvGraphicFramePr>
        <xdr:cNvPr id="19" name="Chart 5"/>
        <xdr:cNvGraphicFramePr/>
      </xdr:nvGraphicFramePr>
      <xdr:xfrm>
        <a:off x="200880" y="6686640"/>
        <a:ext cx="933120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5</xdr:col>
      <xdr:colOff>402480</xdr:colOff>
      <xdr:row>4</xdr:row>
      <xdr:rowOff>257400</xdr:rowOff>
    </xdr:to>
    <xdr:sp>
      <xdr:nvSpPr>
        <xdr:cNvPr id="20" name="Text Box 8"/>
        <xdr:cNvSpPr/>
      </xdr:nvSpPr>
      <xdr:spPr>
        <a:xfrm>
          <a:off x="0" y="295200"/>
          <a:ext cx="9601560" cy="88596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Applying ICT Capabilities</a:t>
          </a:r>
          <a:endParaRPr b="0" lang="en-US" sz="1600" spc="-1" strike="noStrike">
            <a:latin typeface="Times New Roman"/>
          </a:endParaRPr>
        </a:p>
      </xdr:txBody>
    </xdr:sp>
    <xdr:clientData/>
  </xdr:twoCellAnchor>
  <xdr:twoCellAnchor editAs="oneCell">
    <xdr:from>
      <xdr:col>0</xdr:col>
      <xdr:colOff>50040</xdr:colOff>
      <xdr:row>13</xdr:row>
      <xdr:rowOff>75960</xdr:rowOff>
    </xdr:from>
    <xdr:to>
      <xdr:col>6</xdr:col>
      <xdr:colOff>40680</xdr:colOff>
      <xdr:row>27</xdr:row>
      <xdr:rowOff>75960</xdr:rowOff>
    </xdr:to>
    <xdr:graphicFrame>
      <xdr:nvGraphicFramePr>
        <xdr:cNvPr id="21" name="Chart 2"/>
        <xdr:cNvGraphicFramePr/>
      </xdr:nvGraphicFramePr>
      <xdr:xfrm>
        <a:off x="50040" y="2733480"/>
        <a:ext cx="960192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xdr:row>
      <xdr:rowOff>209880</xdr:rowOff>
    </xdr:from>
    <xdr:to>
      <xdr:col>1</xdr:col>
      <xdr:colOff>1136520</xdr:colOff>
      <xdr:row>4</xdr:row>
      <xdr:rowOff>38160</xdr:rowOff>
    </xdr:to>
    <xdr:sp>
      <xdr:nvSpPr>
        <xdr:cNvPr id="22" name="TextBox 3">
          <a:hlinkClick r:id="rId2"/>
        </xdr:cNvPr>
        <xdr:cNvSpPr/>
      </xdr:nvSpPr>
      <xdr:spPr>
        <a:xfrm>
          <a:off x="250920" y="619560"/>
          <a:ext cx="1136520" cy="3423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6</xdr:col>
      <xdr:colOff>360</xdr:colOff>
      <xdr:row>4</xdr:row>
      <xdr:rowOff>286200</xdr:rowOff>
    </xdr:to>
    <xdr:sp>
      <xdr:nvSpPr>
        <xdr:cNvPr id="23" name="Text Box 8"/>
        <xdr:cNvSpPr/>
      </xdr:nvSpPr>
      <xdr:spPr>
        <a:xfrm>
          <a:off x="0" y="295200"/>
          <a:ext cx="9632160" cy="91476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ICT Ethics</a:t>
          </a:r>
          <a:endParaRPr b="0" lang="en-US" sz="1600" spc="-1" strike="noStrike">
            <a:latin typeface="Times New Roman"/>
          </a:endParaRPr>
        </a:p>
      </xdr:txBody>
    </xdr:sp>
    <xdr:clientData/>
  </xdr:twoCellAnchor>
  <xdr:twoCellAnchor editAs="oneCell">
    <xdr:from>
      <xdr:col>0</xdr:col>
      <xdr:colOff>0</xdr:colOff>
      <xdr:row>36</xdr:row>
      <xdr:rowOff>28440</xdr:rowOff>
    </xdr:from>
    <xdr:to>
      <xdr:col>6</xdr:col>
      <xdr:colOff>360</xdr:colOff>
      <xdr:row>67</xdr:row>
      <xdr:rowOff>47160</xdr:rowOff>
    </xdr:to>
    <xdr:graphicFrame>
      <xdr:nvGraphicFramePr>
        <xdr:cNvPr id="24" name="Chart 2"/>
        <xdr:cNvGraphicFramePr/>
      </xdr:nvGraphicFramePr>
      <xdr:xfrm>
        <a:off x="0" y="6410160"/>
        <a:ext cx="963216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360</xdr:colOff>
      <xdr:row>2</xdr:row>
      <xdr:rowOff>218520</xdr:rowOff>
    </xdr:from>
    <xdr:to>
      <xdr:col>1</xdr:col>
      <xdr:colOff>1014120</xdr:colOff>
      <xdr:row>4</xdr:row>
      <xdr:rowOff>48240</xdr:rowOff>
    </xdr:to>
    <xdr:sp>
      <xdr:nvSpPr>
        <xdr:cNvPr id="25" name="TextBox 3">
          <a:hlinkClick r:id="rId2"/>
        </xdr:cNvPr>
        <xdr:cNvSpPr/>
      </xdr:nvSpPr>
      <xdr:spPr>
        <a:xfrm>
          <a:off x="261360" y="628200"/>
          <a:ext cx="1104480" cy="34380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261360</xdr:colOff>
      <xdr:row>20</xdr:row>
      <xdr:rowOff>142920</xdr:rowOff>
    </xdr:from>
    <xdr:to>
      <xdr:col>5</xdr:col>
      <xdr:colOff>383040</xdr:colOff>
      <xdr:row>35</xdr:row>
      <xdr:rowOff>86040</xdr:rowOff>
    </xdr:to>
    <xdr:graphicFrame>
      <xdr:nvGraphicFramePr>
        <xdr:cNvPr id="26" name="Chart 5"/>
        <xdr:cNvGraphicFramePr/>
      </xdr:nvGraphicFramePr>
      <xdr:xfrm>
        <a:off x="261360" y="3933720"/>
        <a:ext cx="9009000" cy="237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7</xdr:col>
      <xdr:colOff>720</xdr:colOff>
      <xdr:row>4</xdr:row>
      <xdr:rowOff>248040</xdr:rowOff>
    </xdr:to>
    <xdr:sp>
      <xdr:nvSpPr>
        <xdr:cNvPr id="27" name="Text Box 8"/>
        <xdr:cNvSpPr/>
      </xdr:nvSpPr>
      <xdr:spPr>
        <a:xfrm>
          <a:off x="0" y="276120"/>
          <a:ext cx="9605160" cy="89568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Assessment &amp; Reporting</a:t>
          </a:r>
          <a:endParaRPr b="0" lang="en-US" sz="1600" spc="-1" strike="noStrike">
            <a:latin typeface="Times New Roman"/>
          </a:endParaRPr>
        </a:p>
      </xdr:txBody>
    </xdr:sp>
    <xdr:clientData/>
  </xdr:twoCellAnchor>
  <xdr:twoCellAnchor editAs="oneCell">
    <xdr:from>
      <xdr:col>0</xdr:col>
      <xdr:colOff>0</xdr:colOff>
      <xdr:row>46</xdr:row>
      <xdr:rowOff>57240</xdr:rowOff>
    </xdr:from>
    <xdr:to>
      <xdr:col>7</xdr:col>
      <xdr:colOff>60840</xdr:colOff>
      <xdr:row>53</xdr:row>
      <xdr:rowOff>105120</xdr:rowOff>
    </xdr:to>
    <xdr:graphicFrame>
      <xdr:nvGraphicFramePr>
        <xdr:cNvPr id="28" name="Chart 2"/>
        <xdr:cNvGraphicFramePr/>
      </xdr:nvGraphicFramePr>
      <xdr:xfrm>
        <a:off x="0" y="8086680"/>
        <a:ext cx="9665280" cy="11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3</xdr:row>
      <xdr:rowOff>114480</xdr:rowOff>
    </xdr:from>
    <xdr:to>
      <xdr:col>7</xdr:col>
      <xdr:colOff>60840</xdr:colOff>
      <xdr:row>67</xdr:row>
      <xdr:rowOff>86040</xdr:rowOff>
    </xdr:to>
    <xdr:graphicFrame>
      <xdr:nvGraphicFramePr>
        <xdr:cNvPr id="29" name="Chart 2"/>
        <xdr:cNvGraphicFramePr/>
      </xdr:nvGraphicFramePr>
      <xdr:xfrm>
        <a:off x="0" y="9277560"/>
        <a:ext cx="9665280" cy="223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67</xdr:row>
      <xdr:rowOff>105120</xdr:rowOff>
    </xdr:from>
    <xdr:to>
      <xdr:col>7</xdr:col>
      <xdr:colOff>60840</xdr:colOff>
      <xdr:row>104</xdr:row>
      <xdr:rowOff>19080</xdr:rowOff>
    </xdr:to>
    <xdr:graphicFrame>
      <xdr:nvGraphicFramePr>
        <xdr:cNvPr id="30" name="Chart 2"/>
        <xdr:cNvGraphicFramePr/>
      </xdr:nvGraphicFramePr>
      <xdr:xfrm>
        <a:off x="0" y="11535120"/>
        <a:ext cx="9665280" cy="5905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1240</xdr:colOff>
      <xdr:row>2</xdr:row>
      <xdr:rowOff>209880</xdr:rowOff>
    </xdr:from>
    <xdr:to>
      <xdr:col>1</xdr:col>
      <xdr:colOff>1072080</xdr:colOff>
      <xdr:row>4</xdr:row>
      <xdr:rowOff>38160</xdr:rowOff>
    </xdr:to>
    <xdr:sp>
      <xdr:nvSpPr>
        <xdr:cNvPr id="31" name="TextBox 5">
          <a:hlinkClick r:id="rId4"/>
        </xdr:cNvPr>
        <xdr:cNvSpPr/>
      </xdr:nvSpPr>
      <xdr:spPr>
        <a:xfrm>
          <a:off x="291240" y="619560"/>
          <a:ext cx="1102320" cy="3423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1</xdr:col>
      <xdr:colOff>130320</xdr:colOff>
      <xdr:row>30</xdr:row>
      <xdr:rowOff>47160</xdr:rowOff>
    </xdr:from>
    <xdr:to>
      <xdr:col>6</xdr:col>
      <xdr:colOff>574200</xdr:colOff>
      <xdr:row>46</xdr:row>
      <xdr:rowOff>28440</xdr:rowOff>
    </xdr:to>
    <xdr:graphicFrame>
      <xdr:nvGraphicFramePr>
        <xdr:cNvPr id="32" name="Chart 6"/>
        <xdr:cNvGraphicFramePr/>
      </xdr:nvGraphicFramePr>
      <xdr:xfrm>
        <a:off x="451800" y="5486040"/>
        <a:ext cx="8851680" cy="2571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47520</xdr:rowOff>
    </xdr:from>
    <xdr:to>
      <xdr:col>7</xdr:col>
      <xdr:colOff>20520</xdr:colOff>
      <xdr:row>4</xdr:row>
      <xdr:rowOff>257400</xdr:rowOff>
    </xdr:to>
    <xdr:sp>
      <xdr:nvSpPr>
        <xdr:cNvPr id="33" name="Text Box 8"/>
        <xdr:cNvSpPr/>
      </xdr:nvSpPr>
      <xdr:spPr>
        <a:xfrm>
          <a:off x="0" y="295200"/>
          <a:ext cx="9652320" cy="885960"/>
        </a:xfrm>
        <a:prstGeom prst="rect">
          <a:avLst/>
        </a:prstGeom>
        <a:gradFill rotWithShape="0">
          <a:gsLst>
            <a:gs pos="0">
              <a:srgbClr val="475e76"/>
            </a:gs>
            <a:gs pos="50000">
              <a:srgbClr val="99ccff"/>
            </a:gs>
            <a:gs pos="100000">
              <a:srgbClr val="475e76"/>
            </a:gs>
          </a:gsLst>
          <a:lin ang="5400000"/>
        </a:gradFill>
        <a:ln w="9360">
          <a:solidFill>
            <a:srgbClr val="000000"/>
          </a:solidFill>
          <a:miter/>
        </a:ln>
      </xdr:spPr>
      <xdr:style>
        <a:lnRef idx="0"/>
        <a:fillRef idx="0"/>
        <a:effectRef idx="0"/>
        <a:fontRef idx="minor"/>
      </xdr:style>
      <xdr:txBody>
        <a:bodyPr lIns="18000" rIns="18000" tIns="18000" bIns="0" anchor="ctr">
          <a:noAutofit/>
        </a:bodyPr>
        <a:p>
          <a:pPr algn="ctr"/>
          <a:r>
            <a:rPr b="0" lang="en-US" sz="2000" spc="-1" strike="noStrike">
              <a:solidFill>
                <a:srgbClr val="000000"/>
              </a:solidFill>
              <a:latin typeface="Arial Rounded MT Bold"/>
            </a:rPr>
            <a:t>Learning, Teaching, Assessment &amp; Reporti</a:t>
          </a:r>
          <a:r>
            <a:rPr b="0" lang="en-US" sz="2200" spc="-1" strike="noStrike">
              <a:solidFill>
                <a:srgbClr val="000000"/>
              </a:solidFill>
              <a:latin typeface="Arial Rounded MT Bold"/>
            </a:rPr>
            <a:t>ng</a:t>
          </a:r>
          <a:endParaRPr b="0" lang="en-US" sz="2200" spc="-1" strike="noStrike">
            <a:latin typeface="Times New Roman"/>
          </a:endParaRPr>
        </a:p>
        <a:p>
          <a:pPr algn="ctr"/>
          <a:r>
            <a:rPr b="0" lang="en-US" sz="1600" spc="-1" strike="noStrike">
              <a:solidFill>
                <a:srgbClr val="000000"/>
              </a:solidFill>
              <a:latin typeface="Arial Rounded MT Bold"/>
            </a:rPr>
            <a:t>Reporting to Parents</a:t>
          </a:r>
          <a:endParaRPr b="0" lang="en-US" sz="1600" spc="-1" strike="noStrike">
            <a:latin typeface="Times New Roman"/>
          </a:endParaRPr>
        </a:p>
      </xdr:txBody>
    </xdr:sp>
    <xdr:clientData/>
  </xdr:twoCellAnchor>
  <xdr:twoCellAnchor editAs="oneCell">
    <xdr:from>
      <xdr:col>0</xdr:col>
      <xdr:colOff>70200</xdr:colOff>
      <xdr:row>30</xdr:row>
      <xdr:rowOff>38160</xdr:rowOff>
    </xdr:from>
    <xdr:to>
      <xdr:col>7</xdr:col>
      <xdr:colOff>70920</xdr:colOff>
      <xdr:row>44</xdr:row>
      <xdr:rowOff>9720</xdr:rowOff>
    </xdr:to>
    <xdr:graphicFrame>
      <xdr:nvGraphicFramePr>
        <xdr:cNvPr id="34" name="Chart 2"/>
        <xdr:cNvGraphicFramePr/>
      </xdr:nvGraphicFramePr>
      <xdr:xfrm>
        <a:off x="70200" y="5448240"/>
        <a:ext cx="9632520" cy="22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1520</xdr:colOff>
      <xdr:row>2</xdr:row>
      <xdr:rowOff>209880</xdr:rowOff>
    </xdr:from>
    <xdr:to>
      <xdr:col>1</xdr:col>
      <xdr:colOff>1124640</xdr:colOff>
      <xdr:row>4</xdr:row>
      <xdr:rowOff>38160</xdr:rowOff>
    </xdr:to>
    <xdr:sp>
      <xdr:nvSpPr>
        <xdr:cNvPr id="35" name="TextBox 3">
          <a:hlinkClick r:id="rId2"/>
        </xdr:cNvPr>
        <xdr:cNvSpPr/>
      </xdr:nvSpPr>
      <xdr:spPr>
        <a:xfrm>
          <a:off x="281520" y="619560"/>
          <a:ext cx="1204920" cy="342360"/>
        </a:xfrm>
        <a:prstGeom prst="roundRect">
          <a:avLst>
            <a:gd name="adj" fmla="val 16667"/>
          </a:avLst>
        </a:prstGeom>
        <a:solidFill>
          <a:srgbClr val="343437"/>
        </a:solidFill>
        <a:ln w="0">
          <a:noFill/>
        </a:ln>
      </xdr:spPr>
      <xdr:style>
        <a:lnRef idx="0"/>
        <a:fillRef idx="0"/>
        <a:effectRef idx="0"/>
        <a:fontRef idx="minor"/>
      </xdr:style>
      <xdr:txBody>
        <a:bodyPr lIns="90000" rIns="90000" tIns="46800" bIns="46800" anchor="ctr">
          <a:noAutofit/>
        </a:bodyPr>
        <a:p>
          <a:pPr algn="ctr"/>
          <a:r>
            <a:rPr b="1" lang="en-US" sz="1100" spc="-1" strike="noStrike">
              <a:solidFill>
                <a:srgbClr val="c0c0c0"/>
              </a:solidFill>
              <a:latin typeface="Trebuchet MS"/>
            </a:rPr>
            <a:t>MAIN MENU</a:t>
          </a:r>
          <a:endParaRPr b="0" lang="en-US" sz="1100" spc="-1" strike="noStrike">
            <a:latin typeface="Times New Roman"/>
          </a:endParaRPr>
        </a:p>
      </xdr:txBody>
    </xdr:sp>
    <xdr:clientData/>
  </xdr:twoCellAnchor>
  <xdr:twoCellAnchor editAs="oneCell">
    <xdr:from>
      <xdr:col>0</xdr:col>
      <xdr:colOff>301680</xdr:colOff>
      <xdr:row>12</xdr:row>
      <xdr:rowOff>56880</xdr:rowOff>
    </xdr:from>
    <xdr:to>
      <xdr:col>6</xdr:col>
      <xdr:colOff>675000</xdr:colOff>
      <xdr:row>29</xdr:row>
      <xdr:rowOff>47160</xdr:rowOff>
    </xdr:to>
    <xdr:graphicFrame>
      <xdr:nvGraphicFramePr>
        <xdr:cNvPr id="36" name="Chart 4"/>
        <xdr:cNvGraphicFramePr/>
      </xdr:nvGraphicFramePr>
      <xdr:xfrm>
        <a:off x="301680" y="2552400"/>
        <a:ext cx="9129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9.0546875" defaultRowHeight="18" zeroHeight="false" outlineLevelRow="0" outlineLevelCol="0"/>
  <cols>
    <col collapsed="false" customWidth="true" hidden="false" outlineLevel="0" max="1" min="1" style="1" width="6.41"/>
    <col collapsed="false" customWidth="true" hidden="false" outlineLevel="0" max="2" min="2" style="2" width="3.42"/>
    <col collapsed="false" customWidth="true" hidden="false" outlineLevel="0" max="3" min="3" style="3" width="2.7"/>
    <col collapsed="false" customWidth="true" hidden="false" outlineLevel="0" max="4" min="4" style="0" width="17.85"/>
    <col collapsed="false" customWidth="true" hidden="false" outlineLevel="0" max="5" min="5" style="4" width="21.84"/>
    <col collapsed="false" customWidth="true" hidden="false" outlineLevel="0" max="6" min="6" style="5" width="33.14"/>
    <col collapsed="false" customWidth="true" hidden="false" outlineLevel="0" max="7" min="7" style="5" width="32.85"/>
    <col collapsed="false" customWidth="true" hidden="false" outlineLevel="0" max="8" min="8" style="2" width="3.7"/>
    <col collapsed="false" customWidth="true" hidden="false" outlineLevel="0" max="9" min="9" style="6" width="42.7"/>
    <col collapsed="false" customWidth="true" hidden="false" outlineLevel="0" max="10" min="10" style="7" width="23.7"/>
    <col collapsed="false" customWidth="true" hidden="false" outlineLevel="0" max="93" min="11" style="7" width="9.14"/>
  </cols>
  <sheetData>
    <row r="1" s="8" customFormat="true" ht="36" hidden="false" customHeight="true" outlineLevel="0" collapsed="false">
      <c r="B1" s="9" t="s">
        <v>0</v>
      </c>
      <c r="C1" s="9"/>
      <c r="D1" s="9"/>
      <c r="E1" s="9"/>
      <c r="F1" s="9"/>
      <c r="G1" s="9"/>
      <c r="H1" s="9"/>
      <c r="I1" s="6"/>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row>
    <row r="2" s="1" customFormat="true" ht="11.25" hidden="false" customHeight="true" outlineLevel="0" collapsed="false">
      <c r="B2" s="2"/>
      <c r="C2" s="11"/>
      <c r="D2" s="11"/>
      <c r="E2" s="12"/>
      <c r="F2" s="13"/>
      <c r="G2" s="13"/>
      <c r="H2" s="2"/>
      <c r="I2" s="6"/>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row>
    <row r="3" s="14" customFormat="true" ht="18" hidden="false" customHeight="false" outlineLevel="0" collapsed="false">
      <c r="B3" s="15"/>
      <c r="C3" s="16"/>
      <c r="D3" s="16"/>
      <c r="E3" s="17" t="s">
        <v>1</v>
      </c>
      <c r="F3" s="18" t="s">
        <v>2</v>
      </c>
      <c r="G3" s="19"/>
      <c r="H3" s="15"/>
      <c r="I3" s="20"/>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row>
    <row r="4" s="14" customFormat="true" ht="6.75" hidden="false" customHeight="true" outlineLevel="0" collapsed="false">
      <c r="B4" s="15"/>
      <c r="C4" s="16"/>
      <c r="D4" s="16"/>
      <c r="E4" s="17"/>
      <c r="F4" s="19"/>
      <c r="G4" s="19"/>
      <c r="H4" s="15"/>
      <c r="I4" s="22"/>
      <c r="J4" s="21"/>
      <c r="K4" s="21"/>
      <c r="L4" s="21"/>
      <c r="M4" s="21"/>
      <c r="N4" s="21"/>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row>
    <row r="5" s="14" customFormat="true" ht="18" hidden="false" customHeight="false" outlineLevel="0" collapsed="false">
      <c r="B5" s="15"/>
      <c r="C5" s="16"/>
      <c r="D5" s="16"/>
      <c r="E5" s="17" t="s">
        <v>3</v>
      </c>
      <c r="F5" s="23" t="n">
        <v>2008</v>
      </c>
      <c r="G5" s="19"/>
      <c r="H5" s="15"/>
      <c r="I5" s="22"/>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row>
    <row r="6" s="14" customFormat="true" ht="6.75" hidden="false" customHeight="true" outlineLevel="0" collapsed="false">
      <c r="B6" s="15"/>
      <c r="C6" s="16"/>
      <c r="D6" s="16"/>
      <c r="E6" s="17"/>
      <c r="F6" s="19"/>
      <c r="G6" s="19"/>
      <c r="H6" s="15"/>
      <c r="I6" s="22"/>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row>
    <row r="7" s="14" customFormat="true" ht="18" hidden="false" customHeight="false" outlineLevel="0" collapsed="false">
      <c r="B7" s="15"/>
      <c r="C7" s="16"/>
      <c r="D7" s="16"/>
      <c r="E7" s="17" t="s">
        <v>4</v>
      </c>
      <c r="F7" s="18" t="s">
        <v>5</v>
      </c>
      <c r="G7" s="19"/>
      <c r="H7" s="15"/>
      <c r="I7" s="22"/>
      <c r="J7" s="21"/>
      <c r="K7" s="21"/>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row>
    <row r="8" s="14" customFormat="true" ht="13.5" hidden="false" customHeight="true" outlineLevel="0" collapsed="false">
      <c r="B8" s="15"/>
      <c r="C8" s="16"/>
      <c r="D8" s="16"/>
      <c r="E8" s="24"/>
      <c r="F8" s="19"/>
      <c r="G8" s="19"/>
      <c r="H8" s="15"/>
      <c r="I8" s="22"/>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row>
    <row r="9" s="29" customFormat="true" ht="36" hidden="false" customHeight="true" outlineLevel="0" collapsed="false">
      <c r="A9" s="14"/>
      <c r="B9" s="15"/>
      <c r="C9" s="25"/>
      <c r="D9" s="26" t="s">
        <v>6</v>
      </c>
      <c r="E9" s="26"/>
      <c r="F9" s="27" t="s">
        <v>6</v>
      </c>
      <c r="G9" s="28"/>
      <c r="H9" s="15"/>
      <c r="I9" s="22"/>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row>
    <row r="10" s="32" customFormat="true" ht="7.5" hidden="false" customHeight="true" outlineLevel="0" collapsed="false">
      <c r="A10" s="14"/>
      <c r="B10" s="15"/>
      <c r="C10" s="16"/>
      <c r="D10" s="30"/>
      <c r="E10" s="30"/>
      <c r="F10" s="31"/>
      <c r="G10" s="31"/>
      <c r="H10" s="15"/>
      <c r="I10" s="22"/>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row>
    <row r="11" s="29" customFormat="true" ht="32.25" hidden="false" customHeight="true" outlineLevel="0" collapsed="false">
      <c r="A11" s="14"/>
      <c r="B11" s="15"/>
      <c r="C11" s="33"/>
      <c r="D11" s="34" t="s">
        <v>7</v>
      </c>
      <c r="E11" s="34"/>
      <c r="F11" s="35" t="s">
        <v>8</v>
      </c>
      <c r="G11" s="36" t="s">
        <v>9</v>
      </c>
      <c r="H11" s="15"/>
      <c r="I11" s="22"/>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row>
    <row r="12" s="29" customFormat="true" ht="36" hidden="false" customHeight="true" outlineLevel="0" collapsed="false">
      <c r="A12" s="14"/>
      <c r="B12" s="15"/>
      <c r="C12" s="37"/>
      <c r="D12" s="38" t="s">
        <v>10</v>
      </c>
      <c r="E12" s="38"/>
      <c r="F12" s="39" t="s">
        <v>11</v>
      </c>
      <c r="G12" s="39" t="s">
        <v>12</v>
      </c>
      <c r="H12" s="15"/>
      <c r="I12" s="22"/>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row>
    <row r="13" s="29" customFormat="true" ht="37.5" hidden="false" customHeight="true" outlineLevel="0" collapsed="false">
      <c r="A13" s="14"/>
      <c r="B13" s="15"/>
      <c r="C13" s="40"/>
      <c r="D13" s="41"/>
      <c r="E13" s="42"/>
      <c r="F13" s="43" t="s">
        <v>10</v>
      </c>
      <c r="G13" s="44" t="s">
        <v>13</v>
      </c>
      <c r="H13" s="15"/>
      <c r="I13" s="22"/>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row>
    <row r="14" s="14" customFormat="true" ht="9" hidden="false" customHeight="true" outlineLevel="0" collapsed="false">
      <c r="B14" s="15"/>
      <c r="C14" s="16"/>
      <c r="D14" s="45"/>
      <c r="E14" s="45"/>
      <c r="F14" s="31"/>
      <c r="G14" s="31"/>
      <c r="H14" s="15"/>
      <c r="I14" s="22"/>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row>
    <row r="15" s="29" customFormat="true" ht="27.75" hidden="false" customHeight="true" outlineLevel="0" collapsed="false">
      <c r="A15" s="14"/>
      <c r="B15" s="15"/>
      <c r="C15" s="46"/>
      <c r="D15" s="47" t="s">
        <v>14</v>
      </c>
      <c r="E15" s="47"/>
      <c r="F15" s="48" t="s">
        <v>15</v>
      </c>
      <c r="G15" s="49" t="s">
        <v>16</v>
      </c>
      <c r="H15" s="15"/>
      <c r="I15" s="22"/>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row>
    <row r="16" s="29" customFormat="true" ht="31.5" hidden="false" customHeight="true" outlineLevel="0" collapsed="false">
      <c r="A16" s="14"/>
      <c r="B16" s="15"/>
      <c r="C16" s="50"/>
      <c r="D16" s="51"/>
      <c r="E16" s="52"/>
      <c r="F16" s="53" t="s">
        <v>17</v>
      </c>
      <c r="G16" s="54"/>
      <c r="H16" s="15"/>
      <c r="I16" s="22"/>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row>
    <row r="17" s="14" customFormat="true" ht="10.5" hidden="false" customHeight="true" outlineLevel="0" collapsed="false">
      <c r="B17" s="15"/>
      <c r="C17" s="16"/>
      <c r="D17" s="45"/>
      <c r="E17" s="45"/>
      <c r="F17" s="31"/>
      <c r="G17" s="31"/>
      <c r="H17" s="15"/>
      <c r="I17" s="22"/>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row>
    <row r="18" s="29" customFormat="true" ht="35.25" hidden="false" customHeight="true" outlineLevel="0" collapsed="false">
      <c r="A18" s="14"/>
      <c r="B18" s="15"/>
      <c r="C18" s="55"/>
      <c r="D18" s="56" t="s">
        <v>18</v>
      </c>
      <c r="E18" s="56"/>
      <c r="F18" s="57" t="s">
        <v>19</v>
      </c>
      <c r="G18" s="58" t="s">
        <v>20</v>
      </c>
      <c r="H18" s="15"/>
      <c r="I18" s="22"/>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row>
    <row r="19" s="14" customFormat="true" ht="18.75" hidden="false" customHeight="false" outlineLevel="0" collapsed="false">
      <c r="B19" s="15"/>
      <c r="C19" s="16"/>
      <c r="D19" s="45"/>
      <c r="E19" s="45"/>
      <c r="F19" s="31"/>
      <c r="G19" s="31"/>
      <c r="H19" s="15"/>
      <c r="I19" s="22"/>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row>
    <row r="20" s="29" customFormat="true" ht="45" hidden="false" customHeight="true" outlineLevel="0" collapsed="false">
      <c r="A20" s="14"/>
      <c r="B20" s="15"/>
      <c r="C20" s="59"/>
      <c r="D20" s="60" t="s">
        <v>21</v>
      </c>
      <c r="E20" s="60"/>
      <c r="F20" s="61" t="s">
        <v>22</v>
      </c>
      <c r="G20" s="62"/>
      <c r="H20" s="15"/>
      <c r="I20" s="22"/>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row>
    <row r="21" s="14" customFormat="true" ht="18" hidden="false" customHeight="false" outlineLevel="0" collapsed="false">
      <c r="B21" s="15"/>
      <c r="C21" s="16"/>
      <c r="D21" s="45"/>
      <c r="E21" s="45"/>
      <c r="F21" s="31"/>
      <c r="G21" s="31"/>
      <c r="H21" s="15"/>
      <c r="I21" s="22"/>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row>
    <row r="22" s="29" customFormat="true" ht="18" hidden="false" customHeight="false" outlineLevel="0" collapsed="false">
      <c r="A22" s="14"/>
      <c r="B22" s="15"/>
      <c r="C22" s="63"/>
      <c r="D22" s="64"/>
      <c r="E22" s="64"/>
      <c r="F22" s="65"/>
      <c r="G22" s="65"/>
      <c r="H22" s="15"/>
      <c r="I22" s="22"/>
      <c r="J22" s="21"/>
      <c r="K22" s="21"/>
      <c r="L22" s="21"/>
      <c r="M22" s="21"/>
      <c r="N22" s="21"/>
      <c r="O22" s="21"/>
      <c r="P22" s="21"/>
      <c r="Q22" s="21"/>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row>
    <row r="23" s="14" customFormat="true" ht="18" hidden="false" customHeight="false" outlineLevel="0" collapsed="false">
      <c r="B23" s="15"/>
      <c r="C23" s="16"/>
      <c r="D23" s="16"/>
      <c r="E23" s="24"/>
      <c r="F23" s="19"/>
      <c r="G23" s="19"/>
      <c r="H23" s="15"/>
      <c r="I23" s="22"/>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row>
    <row r="24" s="1" customFormat="true" ht="18" hidden="false" customHeight="true" outlineLevel="0" collapsed="false">
      <c r="B24" s="2"/>
      <c r="C24" s="2"/>
      <c r="D24" s="66" t="s">
        <v>23</v>
      </c>
      <c r="E24" s="67"/>
      <c r="F24" s="67"/>
      <c r="G24" s="67"/>
      <c r="H24" s="2"/>
      <c r="I24" s="6"/>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row>
    <row r="25" s="1" customFormat="true" ht="12.75" hidden="false" customHeight="false" outlineLevel="0" collapsed="false">
      <c r="B25" s="2"/>
      <c r="C25" s="2"/>
      <c r="D25" s="68" t="s">
        <v>24</v>
      </c>
      <c r="E25" s="68"/>
      <c r="F25" s="68"/>
      <c r="G25" s="68"/>
      <c r="H25" s="2"/>
      <c r="I25" s="6"/>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row>
    <row r="26" s="1" customFormat="true" ht="12.75" hidden="false" customHeight="false" outlineLevel="0" collapsed="false">
      <c r="B26" s="69"/>
      <c r="C26" s="69"/>
      <c r="H26" s="69"/>
      <c r="I26" s="6"/>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row>
    <row r="27" s="1" customFormat="true" ht="18" hidden="false" customHeight="false" outlineLevel="0" collapsed="false">
      <c r="B27" s="69"/>
      <c r="C27" s="69"/>
      <c r="D27" s="69"/>
      <c r="E27" s="70"/>
      <c r="F27" s="71"/>
      <c r="G27" s="71"/>
      <c r="H27" s="69"/>
      <c r="I27" s="6"/>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row>
    <row r="28" s="1" customFormat="true" ht="18" hidden="false" customHeight="false" outlineLevel="0" collapsed="false">
      <c r="B28" s="69"/>
      <c r="C28" s="69"/>
      <c r="D28" s="69"/>
      <c r="E28" s="70"/>
      <c r="F28" s="71"/>
      <c r="G28" s="71"/>
      <c r="H28" s="69"/>
      <c r="I28" s="6"/>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row>
    <row r="29" s="1" customFormat="true" ht="18" hidden="false" customHeight="false" outlineLevel="0" collapsed="false">
      <c r="B29" s="69"/>
      <c r="C29" s="69"/>
      <c r="D29" s="69"/>
      <c r="E29" s="70"/>
      <c r="F29" s="71"/>
      <c r="G29" s="71"/>
      <c r="H29" s="69"/>
      <c r="I29" s="6"/>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row>
    <row r="30" s="1" customFormat="true" ht="18" hidden="false" customHeight="false" outlineLevel="0" collapsed="false">
      <c r="B30" s="69"/>
      <c r="C30" s="69"/>
      <c r="D30" s="69"/>
      <c r="E30" s="70"/>
      <c r="F30" s="71"/>
      <c r="G30" s="71"/>
      <c r="H30" s="69"/>
      <c r="I30" s="6"/>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row>
    <row r="31" s="1" customFormat="true" ht="18" hidden="false" customHeight="false" outlineLevel="0" collapsed="false">
      <c r="B31" s="69"/>
      <c r="C31" s="69"/>
      <c r="D31" s="69"/>
      <c r="E31" s="70"/>
      <c r="F31" s="71"/>
      <c r="G31" s="71"/>
      <c r="H31" s="69"/>
      <c r="I31" s="6"/>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row>
    <row r="32" s="1" customFormat="true" ht="18" hidden="false" customHeight="false" outlineLevel="0" collapsed="false">
      <c r="B32" s="69"/>
      <c r="C32" s="69"/>
      <c r="D32" s="69"/>
      <c r="E32" s="70"/>
      <c r="F32" s="71"/>
      <c r="G32" s="71"/>
      <c r="H32" s="69"/>
      <c r="I32" s="6"/>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row>
    <row r="33" s="1" customFormat="true" ht="18" hidden="false" customHeight="false" outlineLevel="0" collapsed="false">
      <c r="B33" s="69"/>
      <c r="C33" s="69"/>
      <c r="D33" s="69"/>
      <c r="E33" s="70"/>
      <c r="F33" s="71"/>
      <c r="G33" s="71"/>
      <c r="H33" s="69"/>
      <c r="I33" s="6"/>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row>
    <row r="34" s="1" customFormat="true" ht="18" hidden="false" customHeight="false" outlineLevel="0" collapsed="false">
      <c r="B34" s="69"/>
      <c r="C34" s="69"/>
      <c r="D34" s="69"/>
      <c r="E34" s="70"/>
      <c r="F34" s="71"/>
      <c r="G34" s="71"/>
      <c r="H34" s="69"/>
      <c r="I34" s="6"/>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row>
    <row r="35" s="1" customFormat="true" ht="18" hidden="false" customHeight="false" outlineLevel="0" collapsed="false">
      <c r="B35" s="69"/>
      <c r="C35" s="69"/>
      <c r="D35" s="69"/>
      <c r="E35" s="70"/>
      <c r="F35" s="71"/>
      <c r="G35" s="71"/>
      <c r="H35" s="69"/>
      <c r="I35" s="6"/>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row>
    <row r="36" s="1" customFormat="true" ht="18" hidden="false" customHeight="false" outlineLevel="0" collapsed="false">
      <c r="B36" s="69"/>
      <c r="C36" s="69"/>
      <c r="D36" s="69"/>
      <c r="E36" s="70"/>
      <c r="F36" s="71"/>
      <c r="G36" s="71"/>
      <c r="H36" s="69"/>
      <c r="I36" s="6"/>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row>
    <row r="37" s="1" customFormat="true" ht="18" hidden="false" customHeight="false" outlineLevel="0" collapsed="false">
      <c r="B37" s="69"/>
      <c r="C37" s="69"/>
      <c r="D37" s="69"/>
      <c r="E37" s="70"/>
      <c r="F37" s="71"/>
      <c r="G37" s="71"/>
      <c r="H37" s="69"/>
      <c r="I37" s="6"/>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row>
    <row r="38" s="1" customFormat="true" ht="18" hidden="false" customHeight="false" outlineLevel="0" collapsed="false">
      <c r="B38" s="69"/>
      <c r="C38" s="69"/>
      <c r="D38" s="69"/>
      <c r="E38" s="70"/>
      <c r="F38" s="71"/>
      <c r="G38" s="71"/>
      <c r="H38" s="69"/>
      <c r="I38" s="6"/>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row>
    <row r="39" s="1" customFormat="true" ht="18" hidden="false" customHeight="false" outlineLevel="0" collapsed="false">
      <c r="B39" s="69"/>
      <c r="C39" s="69"/>
      <c r="D39" s="69"/>
      <c r="E39" s="70"/>
      <c r="F39" s="71"/>
      <c r="G39" s="71"/>
      <c r="H39" s="69"/>
      <c r="I39" s="6"/>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row>
    <row r="40" s="1" customFormat="true" ht="18" hidden="false" customHeight="false" outlineLevel="0" collapsed="false">
      <c r="B40" s="69"/>
      <c r="C40" s="69"/>
      <c r="D40" s="69"/>
      <c r="E40" s="70"/>
      <c r="F40" s="71"/>
      <c r="G40" s="71"/>
      <c r="H40" s="69"/>
      <c r="I40" s="6"/>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row>
    <row r="41" s="1" customFormat="true" ht="18" hidden="false" customHeight="false" outlineLevel="0" collapsed="false">
      <c r="B41" s="69"/>
      <c r="C41" s="69"/>
      <c r="D41" s="69"/>
      <c r="E41" s="70"/>
      <c r="F41" s="71"/>
      <c r="G41" s="71"/>
      <c r="H41" s="69"/>
      <c r="I41" s="6"/>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row>
    <row r="42" s="1" customFormat="true" ht="18" hidden="false" customHeight="false" outlineLevel="0" collapsed="false">
      <c r="B42" s="69"/>
      <c r="C42" s="69"/>
      <c r="D42" s="69"/>
      <c r="E42" s="70"/>
      <c r="F42" s="71"/>
      <c r="G42" s="71"/>
      <c r="H42" s="69"/>
      <c r="I42" s="6"/>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row>
    <row r="43" s="1" customFormat="true" ht="18" hidden="false" customHeight="false" outlineLevel="0" collapsed="false">
      <c r="B43" s="69"/>
      <c r="C43" s="69"/>
      <c r="D43" s="69"/>
      <c r="E43" s="70"/>
      <c r="F43" s="71"/>
      <c r="G43" s="71"/>
      <c r="H43" s="69"/>
      <c r="I43" s="6"/>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row>
    <row r="44" s="1" customFormat="true" ht="18" hidden="false" customHeight="false" outlineLevel="0" collapsed="false">
      <c r="B44" s="69"/>
      <c r="C44" s="69"/>
      <c r="D44" s="69"/>
      <c r="E44" s="70"/>
      <c r="F44" s="71"/>
      <c r="G44" s="71"/>
      <c r="H44" s="69"/>
      <c r="I44" s="6"/>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row>
    <row r="45" s="1" customFormat="true" ht="18" hidden="false" customHeight="false" outlineLevel="0" collapsed="false">
      <c r="B45" s="69"/>
      <c r="C45" s="69"/>
      <c r="D45" s="69"/>
      <c r="E45" s="70"/>
      <c r="F45" s="71"/>
      <c r="G45" s="71"/>
      <c r="H45" s="69"/>
      <c r="I45" s="6"/>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row>
    <row r="46" s="1" customFormat="true" ht="18" hidden="false" customHeight="false" outlineLevel="0" collapsed="false">
      <c r="B46" s="69"/>
      <c r="C46" s="69"/>
      <c r="D46" s="69"/>
      <c r="E46" s="70"/>
      <c r="F46" s="71"/>
      <c r="G46" s="71"/>
      <c r="H46" s="69"/>
      <c r="I46" s="6"/>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row>
    <row r="47" s="1" customFormat="true" ht="18" hidden="false" customHeight="false" outlineLevel="0" collapsed="false">
      <c r="B47" s="69"/>
      <c r="C47" s="69"/>
      <c r="D47" s="69"/>
      <c r="E47" s="70"/>
      <c r="F47" s="71"/>
      <c r="G47" s="71"/>
      <c r="H47" s="69"/>
      <c r="I47" s="6"/>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row>
    <row r="48" s="1" customFormat="true" ht="18" hidden="false" customHeight="false" outlineLevel="0" collapsed="false">
      <c r="B48" s="69"/>
      <c r="C48" s="69"/>
      <c r="D48" s="69"/>
      <c r="E48" s="70"/>
      <c r="F48" s="71"/>
      <c r="G48" s="71"/>
      <c r="H48" s="69"/>
      <c r="I48" s="6"/>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row>
    <row r="49" s="1" customFormat="true" ht="18" hidden="false" customHeight="false" outlineLevel="0" collapsed="false">
      <c r="B49" s="69"/>
      <c r="C49" s="69"/>
      <c r="D49" s="69"/>
      <c r="E49" s="70"/>
      <c r="F49" s="71"/>
      <c r="G49" s="71"/>
      <c r="H49" s="69"/>
      <c r="I49" s="6"/>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row>
    <row r="50" s="1" customFormat="true" ht="18" hidden="false" customHeight="false" outlineLevel="0" collapsed="false">
      <c r="B50" s="69"/>
      <c r="C50" s="69"/>
      <c r="D50" s="69"/>
      <c r="E50" s="70"/>
      <c r="F50" s="71"/>
      <c r="G50" s="71"/>
      <c r="H50" s="69"/>
      <c r="I50" s="6"/>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row>
    <row r="51" s="1" customFormat="true" ht="18" hidden="false" customHeight="false" outlineLevel="0" collapsed="false">
      <c r="B51" s="69"/>
      <c r="C51" s="69"/>
      <c r="D51" s="69"/>
      <c r="E51" s="70"/>
      <c r="F51" s="71"/>
      <c r="G51" s="71"/>
      <c r="H51" s="69"/>
      <c r="I51" s="6"/>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row>
    <row r="52" s="1" customFormat="true" ht="18" hidden="false" customHeight="false" outlineLevel="0" collapsed="false">
      <c r="B52" s="69"/>
      <c r="C52" s="69"/>
      <c r="D52" s="69"/>
      <c r="E52" s="70"/>
      <c r="F52" s="71"/>
      <c r="G52" s="71"/>
      <c r="H52" s="69"/>
      <c r="I52" s="6"/>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row>
    <row r="53" s="1" customFormat="true" ht="18" hidden="false" customHeight="false" outlineLevel="0" collapsed="false">
      <c r="B53" s="69"/>
      <c r="C53" s="69"/>
      <c r="D53" s="69"/>
      <c r="E53" s="70"/>
      <c r="F53" s="71"/>
      <c r="G53" s="71"/>
      <c r="H53" s="69"/>
      <c r="I53" s="6"/>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row>
    <row r="54" s="1" customFormat="true" ht="18" hidden="false" customHeight="false" outlineLevel="0" collapsed="false">
      <c r="B54" s="69"/>
      <c r="C54" s="69"/>
      <c r="D54" s="69"/>
      <c r="E54" s="70"/>
      <c r="F54" s="71"/>
      <c r="G54" s="71"/>
      <c r="H54" s="69"/>
      <c r="I54" s="6"/>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row>
    <row r="55" s="1" customFormat="true" ht="18" hidden="false" customHeight="false" outlineLevel="0" collapsed="false">
      <c r="B55" s="69"/>
      <c r="C55" s="69"/>
      <c r="D55" s="69"/>
      <c r="E55" s="70"/>
      <c r="F55" s="71"/>
      <c r="G55" s="71"/>
      <c r="H55" s="69"/>
      <c r="I55" s="6"/>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row>
    <row r="56" s="1" customFormat="true" ht="18" hidden="false" customHeight="false" outlineLevel="0" collapsed="false">
      <c r="B56" s="69"/>
      <c r="C56" s="69"/>
      <c r="D56" s="69"/>
      <c r="E56" s="70"/>
      <c r="F56" s="71"/>
      <c r="G56" s="71"/>
      <c r="H56" s="69"/>
      <c r="I56" s="6"/>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row>
    <row r="57" s="1" customFormat="true" ht="18" hidden="false" customHeight="false" outlineLevel="0" collapsed="false">
      <c r="B57" s="69"/>
      <c r="C57" s="69"/>
      <c r="D57" s="69"/>
      <c r="E57" s="70"/>
      <c r="F57" s="71"/>
      <c r="G57" s="71"/>
      <c r="H57" s="69"/>
      <c r="I57" s="6"/>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row>
    <row r="58" s="1" customFormat="true" ht="18" hidden="false" customHeight="false" outlineLevel="0" collapsed="false">
      <c r="B58" s="69"/>
      <c r="C58" s="69"/>
      <c r="D58" s="69"/>
      <c r="E58" s="70"/>
      <c r="F58" s="71"/>
      <c r="G58" s="71"/>
      <c r="H58" s="69"/>
      <c r="I58" s="6"/>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row>
    <row r="59" s="1" customFormat="true" ht="18" hidden="false" customHeight="false" outlineLevel="0" collapsed="false">
      <c r="B59" s="69"/>
      <c r="C59" s="69"/>
      <c r="D59" s="69"/>
      <c r="E59" s="70"/>
      <c r="F59" s="71"/>
      <c r="G59" s="71"/>
      <c r="H59" s="69"/>
      <c r="I59" s="6"/>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row>
    <row r="60" s="1" customFormat="true" ht="18" hidden="false" customHeight="false" outlineLevel="0" collapsed="false">
      <c r="B60" s="69"/>
      <c r="C60" s="69"/>
      <c r="D60" s="69"/>
      <c r="E60" s="70"/>
      <c r="F60" s="71"/>
      <c r="G60" s="71"/>
      <c r="H60" s="69"/>
      <c r="I60" s="6"/>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row>
    <row r="61" s="1" customFormat="true" ht="18" hidden="false" customHeight="false" outlineLevel="0" collapsed="false">
      <c r="B61" s="69"/>
      <c r="C61" s="69"/>
      <c r="D61" s="69"/>
      <c r="E61" s="70"/>
      <c r="F61" s="71"/>
      <c r="G61" s="71"/>
      <c r="H61" s="69"/>
      <c r="I61" s="6"/>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7"/>
      <c r="AN61" s="7"/>
      <c r="AO61" s="7"/>
      <c r="AP61" s="7"/>
      <c r="AQ61" s="7"/>
      <c r="AR61" s="7"/>
      <c r="AS61" s="7"/>
      <c r="AT61" s="7"/>
      <c r="AU61" s="7"/>
      <c r="AV61" s="7"/>
      <c r="AW61" s="7"/>
      <c r="AX61" s="7"/>
      <c r="AY61" s="7"/>
      <c r="AZ61" s="7"/>
      <c r="BA61" s="7"/>
      <c r="BB61" s="7"/>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row>
    <row r="62" s="1" customFormat="true" ht="18" hidden="false" customHeight="false" outlineLevel="0" collapsed="false">
      <c r="B62" s="69"/>
      <c r="C62" s="69"/>
      <c r="D62" s="69"/>
      <c r="E62" s="70"/>
      <c r="F62" s="71"/>
      <c r="G62" s="71"/>
      <c r="H62" s="69"/>
      <c r="I62" s="6"/>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row>
    <row r="63" s="1" customFormat="true" ht="18" hidden="false" customHeight="false" outlineLevel="0" collapsed="false">
      <c r="B63" s="69"/>
      <c r="C63" s="69"/>
      <c r="D63" s="69"/>
      <c r="E63" s="70"/>
      <c r="F63" s="71"/>
      <c r="G63" s="71"/>
      <c r="H63" s="69"/>
      <c r="I63" s="6"/>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row>
    <row r="64" s="1" customFormat="true" ht="18" hidden="false" customHeight="false" outlineLevel="0" collapsed="false">
      <c r="B64" s="69"/>
      <c r="C64" s="69"/>
      <c r="D64" s="69"/>
      <c r="E64" s="70"/>
      <c r="F64" s="71"/>
      <c r="G64" s="71"/>
      <c r="H64" s="69"/>
      <c r="I64" s="6"/>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row>
    <row r="65" s="1" customFormat="true" ht="18" hidden="false" customHeight="false" outlineLevel="0" collapsed="false">
      <c r="B65" s="69"/>
      <c r="C65" s="69"/>
      <c r="D65" s="69"/>
      <c r="E65" s="70"/>
      <c r="F65" s="71"/>
      <c r="G65" s="71"/>
      <c r="H65" s="69"/>
      <c r="I65" s="6"/>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row>
    <row r="66" s="1" customFormat="true" ht="18" hidden="false" customHeight="false" outlineLevel="0" collapsed="false">
      <c r="B66" s="69"/>
      <c r="C66" s="69"/>
      <c r="D66" s="69"/>
      <c r="E66" s="70"/>
      <c r="F66" s="71"/>
      <c r="G66" s="71"/>
      <c r="H66" s="69"/>
      <c r="I66" s="6"/>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row>
    <row r="67" s="1" customFormat="true" ht="18" hidden="false" customHeight="false" outlineLevel="0" collapsed="false">
      <c r="B67" s="69"/>
      <c r="C67" s="69"/>
      <c r="D67" s="69"/>
      <c r="E67" s="70"/>
      <c r="F67" s="71"/>
      <c r="G67" s="71"/>
      <c r="H67" s="69"/>
      <c r="I67" s="6"/>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row>
    <row r="68" s="1" customFormat="true" ht="18" hidden="false" customHeight="false" outlineLevel="0" collapsed="false">
      <c r="B68" s="69"/>
      <c r="C68" s="69"/>
      <c r="D68" s="69"/>
      <c r="E68" s="70"/>
      <c r="F68" s="71"/>
      <c r="G68" s="71"/>
      <c r="H68" s="69"/>
      <c r="I68" s="6"/>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row>
    <row r="69" s="1" customFormat="true" ht="18" hidden="false" customHeight="false" outlineLevel="0" collapsed="false">
      <c r="B69" s="69"/>
      <c r="C69" s="69"/>
      <c r="D69" s="69"/>
      <c r="E69" s="70"/>
      <c r="F69" s="71"/>
      <c r="G69" s="71"/>
      <c r="H69" s="69"/>
      <c r="I69" s="6"/>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row>
    <row r="70" s="1" customFormat="true" ht="18" hidden="false" customHeight="false" outlineLevel="0" collapsed="false">
      <c r="B70" s="69"/>
      <c r="C70" s="69"/>
      <c r="D70" s="69"/>
      <c r="E70" s="70"/>
      <c r="F70" s="71"/>
      <c r="G70" s="71"/>
      <c r="H70" s="69"/>
      <c r="I70" s="6"/>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c r="CM70" s="7"/>
      <c r="CN70" s="7"/>
      <c r="CO70" s="7"/>
    </row>
    <row r="71" s="1" customFormat="true" ht="18" hidden="false" customHeight="false" outlineLevel="0" collapsed="false">
      <c r="B71" s="69"/>
      <c r="C71" s="69"/>
      <c r="D71" s="69"/>
      <c r="E71" s="70"/>
      <c r="F71" s="71"/>
      <c r="G71" s="71"/>
      <c r="H71" s="69"/>
      <c r="I71" s="6"/>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row>
    <row r="72" s="1" customFormat="true" ht="18" hidden="false" customHeight="false" outlineLevel="0" collapsed="false">
      <c r="B72" s="69"/>
      <c r="C72" s="69"/>
      <c r="D72" s="69"/>
      <c r="E72" s="70"/>
      <c r="F72" s="71"/>
      <c r="G72" s="71"/>
      <c r="H72" s="69"/>
      <c r="I72" s="6"/>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row>
    <row r="73" s="1" customFormat="true" ht="18" hidden="false" customHeight="false" outlineLevel="0" collapsed="false">
      <c r="B73" s="69"/>
      <c r="C73" s="69"/>
      <c r="D73" s="69"/>
      <c r="E73" s="70"/>
      <c r="F73" s="71"/>
      <c r="G73" s="71"/>
      <c r="H73" s="69"/>
      <c r="I73" s="6"/>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row>
    <row r="74" s="1" customFormat="true" ht="18" hidden="false" customHeight="false" outlineLevel="0" collapsed="false">
      <c r="B74" s="69"/>
      <c r="C74" s="69"/>
      <c r="D74" s="69"/>
      <c r="E74" s="70"/>
      <c r="F74" s="71"/>
      <c r="G74" s="71"/>
      <c r="H74" s="69"/>
      <c r="I74" s="6"/>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row>
    <row r="75" s="1" customFormat="true" ht="18" hidden="false" customHeight="false" outlineLevel="0" collapsed="false">
      <c r="B75" s="69"/>
      <c r="C75" s="69"/>
      <c r="D75" s="69"/>
      <c r="E75" s="70"/>
      <c r="F75" s="71"/>
      <c r="G75" s="71"/>
      <c r="H75" s="69"/>
      <c r="I75" s="6"/>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row>
    <row r="76" s="1" customFormat="true" ht="18" hidden="false" customHeight="false" outlineLevel="0" collapsed="false">
      <c r="B76" s="69"/>
      <c r="C76" s="69"/>
      <c r="D76" s="69"/>
      <c r="E76" s="70"/>
      <c r="F76" s="71"/>
      <c r="G76" s="71"/>
      <c r="H76" s="69"/>
      <c r="I76" s="6"/>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row>
    <row r="77" s="1" customFormat="true" ht="18" hidden="false" customHeight="false" outlineLevel="0" collapsed="false">
      <c r="B77" s="69"/>
      <c r="C77" s="69"/>
      <c r="D77" s="69"/>
      <c r="E77" s="70"/>
      <c r="F77" s="71"/>
      <c r="G77" s="71"/>
      <c r="H77" s="69"/>
      <c r="I77" s="6"/>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row>
    <row r="78" s="1" customFormat="true" ht="18" hidden="false" customHeight="false" outlineLevel="0" collapsed="false">
      <c r="B78" s="69"/>
      <c r="C78" s="69"/>
      <c r="D78" s="69"/>
      <c r="E78" s="70"/>
      <c r="F78" s="71"/>
      <c r="G78" s="71"/>
      <c r="H78" s="69"/>
      <c r="I78" s="6"/>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row>
    <row r="79" s="1" customFormat="true" ht="18" hidden="false" customHeight="false" outlineLevel="0" collapsed="false">
      <c r="B79" s="69"/>
      <c r="C79" s="69"/>
      <c r="D79" s="69"/>
      <c r="E79" s="70"/>
      <c r="F79" s="71"/>
      <c r="G79" s="71"/>
      <c r="H79" s="69"/>
      <c r="I79" s="6"/>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row>
    <row r="80" s="1" customFormat="true" ht="18" hidden="false" customHeight="false" outlineLevel="0" collapsed="false">
      <c r="B80" s="69"/>
      <c r="C80" s="69"/>
      <c r="D80" s="69"/>
      <c r="E80" s="70"/>
      <c r="F80" s="71"/>
      <c r="G80" s="71"/>
      <c r="H80" s="69"/>
      <c r="I80" s="6"/>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c r="BU80" s="7"/>
      <c r="BV80" s="7"/>
      <c r="BW80" s="7"/>
      <c r="BX80" s="7"/>
      <c r="BY80" s="7"/>
      <c r="BZ80" s="7"/>
      <c r="CA80" s="7"/>
      <c r="CB80" s="7"/>
      <c r="CC80" s="7"/>
      <c r="CD80" s="7"/>
      <c r="CE80" s="7"/>
      <c r="CF80" s="7"/>
      <c r="CG80" s="7"/>
      <c r="CH80" s="7"/>
      <c r="CI80" s="7"/>
      <c r="CJ80" s="7"/>
      <c r="CK80" s="7"/>
      <c r="CL80" s="7"/>
      <c r="CM80" s="7"/>
      <c r="CN80" s="7"/>
      <c r="CO80" s="7"/>
    </row>
    <row r="81" s="1" customFormat="true" ht="18" hidden="false" customHeight="false" outlineLevel="0" collapsed="false">
      <c r="B81" s="69"/>
      <c r="C81" s="69"/>
      <c r="D81" s="69"/>
      <c r="E81" s="70"/>
      <c r="F81" s="71"/>
      <c r="G81" s="71"/>
      <c r="H81" s="69"/>
      <c r="I81" s="6"/>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c r="CA81" s="7"/>
      <c r="CB81" s="7"/>
      <c r="CC81" s="7"/>
      <c r="CD81" s="7"/>
      <c r="CE81" s="7"/>
      <c r="CF81" s="7"/>
      <c r="CG81" s="7"/>
      <c r="CH81" s="7"/>
      <c r="CI81" s="7"/>
      <c r="CJ81" s="7"/>
      <c r="CK81" s="7"/>
      <c r="CL81" s="7"/>
      <c r="CM81" s="7"/>
      <c r="CN81" s="7"/>
      <c r="CO81" s="7"/>
    </row>
    <row r="82" s="1" customFormat="true" ht="18" hidden="false" customHeight="false" outlineLevel="0" collapsed="false">
      <c r="B82" s="69"/>
      <c r="C82" s="69"/>
      <c r="D82" s="69"/>
      <c r="E82" s="70"/>
      <c r="F82" s="71"/>
      <c r="G82" s="71"/>
      <c r="H82" s="69"/>
      <c r="I82" s="6"/>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c r="CA82" s="7"/>
      <c r="CB82" s="7"/>
      <c r="CC82" s="7"/>
      <c r="CD82" s="7"/>
      <c r="CE82" s="7"/>
      <c r="CF82" s="7"/>
      <c r="CG82" s="7"/>
      <c r="CH82" s="7"/>
      <c r="CI82" s="7"/>
      <c r="CJ82" s="7"/>
      <c r="CK82" s="7"/>
      <c r="CL82" s="7"/>
      <c r="CM82" s="7"/>
      <c r="CN82" s="7"/>
      <c r="CO82" s="7"/>
    </row>
    <row r="83" s="1" customFormat="true" ht="18" hidden="false" customHeight="false" outlineLevel="0" collapsed="false">
      <c r="B83" s="69"/>
      <c r="C83" s="69"/>
      <c r="D83" s="69"/>
      <c r="E83" s="70"/>
      <c r="F83" s="71"/>
      <c r="G83" s="71"/>
      <c r="H83" s="69"/>
      <c r="I83" s="6"/>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c r="BU83" s="7"/>
      <c r="BV83" s="7"/>
      <c r="BW83" s="7"/>
      <c r="BX83" s="7"/>
      <c r="BY83" s="7"/>
      <c r="BZ83" s="7"/>
      <c r="CA83" s="7"/>
      <c r="CB83" s="7"/>
      <c r="CC83" s="7"/>
      <c r="CD83" s="7"/>
      <c r="CE83" s="7"/>
      <c r="CF83" s="7"/>
      <c r="CG83" s="7"/>
      <c r="CH83" s="7"/>
      <c r="CI83" s="7"/>
      <c r="CJ83" s="7"/>
      <c r="CK83" s="7"/>
      <c r="CL83" s="7"/>
      <c r="CM83" s="7"/>
      <c r="CN83" s="7"/>
      <c r="CO83" s="7"/>
    </row>
    <row r="84" s="1" customFormat="true" ht="18" hidden="false" customHeight="false" outlineLevel="0" collapsed="false">
      <c r="B84" s="69"/>
      <c r="C84" s="69"/>
      <c r="D84" s="69"/>
      <c r="E84" s="70"/>
      <c r="F84" s="71"/>
      <c r="G84" s="71"/>
      <c r="H84" s="69"/>
      <c r="I84" s="6"/>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c r="BU84" s="7"/>
      <c r="BV84" s="7"/>
      <c r="BW84" s="7"/>
      <c r="BX84" s="7"/>
      <c r="BY84" s="7"/>
      <c r="BZ84" s="7"/>
      <c r="CA84" s="7"/>
      <c r="CB84" s="7"/>
      <c r="CC84" s="7"/>
      <c r="CD84" s="7"/>
      <c r="CE84" s="7"/>
      <c r="CF84" s="7"/>
      <c r="CG84" s="7"/>
      <c r="CH84" s="7"/>
      <c r="CI84" s="7"/>
      <c r="CJ84" s="7"/>
      <c r="CK84" s="7"/>
      <c r="CL84" s="7"/>
      <c r="CM84" s="7"/>
      <c r="CN84" s="7"/>
      <c r="CO84" s="7"/>
    </row>
    <row r="85" s="1" customFormat="true" ht="18" hidden="false" customHeight="false" outlineLevel="0" collapsed="false">
      <c r="B85" s="69"/>
      <c r="C85" s="69"/>
      <c r="D85" s="69"/>
      <c r="E85" s="70"/>
      <c r="F85" s="71"/>
      <c r="G85" s="71"/>
      <c r="H85" s="69"/>
      <c r="I85" s="6"/>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row>
    <row r="86" s="1" customFormat="true" ht="18" hidden="false" customHeight="false" outlineLevel="0" collapsed="false">
      <c r="B86" s="69"/>
      <c r="C86" s="69"/>
      <c r="D86" s="69"/>
      <c r="E86" s="70"/>
      <c r="F86" s="71"/>
      <c r="G86" s="71"/>
      <c r="H86" s="69"/>
      <c r="I86" s="6"/>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c r="CA86" s="7"/>
      <c r="CB86" s="7"/>
      <c r="CC86" s="7"/>
      <c r="CD86" s="7"/>
      <c r="CE86" s="7"/>
      <c r="CF86" s="7"/>
      <c r="CG86" s="7"/>
      <c r="CH86" s="7"/>
      <c r="CI86" s="7"/>
      <c r="CJ86" s="7"/>
      <c r="CK86" s="7"/>
      <c r="CL86" s="7"/>
      <c r="CM86" s="7"/>
      <c r="CN86" s="7"/>
      <c r="CO86" s="7"/>
    </row>
    <row r="87" s="1" customFormat="true" ht="18" hidden="false" customHeight="false" outlineLevel="0" collapsed="false">
      <c r="B87" s="69"/>
      <c r="C87" s="69"/>
      <c r="D87" s="69"/>
      <c r="E87" s="70"/>
      <c r="F87" s="71"/>
      <c r="G87" s="71"/>
      <c r="H87" s="69"/>
      <c r="I87" s="6"/>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7"/>
      <c r="BR87" s="7"/>
      <c r="BS87" s="7"/>
      <c r="BT87" s="7"/>
      <c r="BU87" s="7"/>
      <c r="BV87" s="7"/>
      <c r="BW87" s="7"/>
      <c r="BX87" s="7"/>
      <c r="BY87" s="7"/>
      <c r="BZ87" s="7"/>
      <c r="CA87" s="7"/>
      <c r="CB87" s="7"/>
      <c r="CC87" s="7"/>
      <c r="CD87" s="7"/>
      <c r="CE87" s="7"/>
      <c r="CF87" s="7"/>
      <c r="CG87" s="7"/>
      <c r="CH87" s="7"/>
      <c r="CI87" s="7"/>
      <c r="CJ87" s="7"/>
      <c r="CK87" s="7"/>
      <c r="CL87" s="7"/>
      <c r="CM87" s="7"/>
      <c r="CN87" s="7"/>
      <c r="CO87" s="7"/>
    </row>
    <row r="88" s="1" customFormat="true" ht="18" hidden="false" customHeight="false" outlineLevel="0" collapsed="false">
      <c r="B88" s="69"/>
      <c r="C88" s="69"/>
      <c r="D88" s="69"/>
      <c r="E88" s="70"/>
      <c r="F88" s="71"/>
      <c r="G88" s="71"/>
      <c r="H88" s="69"/>
      <c r="I88" s="6"/>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c r="BU88" s="7"/>
      <c r="BV88" s="7"/>
      <c r="BW88" s="7"/>
      <c r="BX88" s="7"/>
      <c r="BY88" s="7"/>
      <c r="BZ88" s="7"/>
      <c r="CA88" s="7"/>
      <c r="CB88" s="7"/>
      <c r="CC88" s="7"/>
      <c r="CD88" s="7"/>
      <c r="CE88" s="7"/>
      <c r="CF88" s="7"/>
      <c r="CG88" s="7"/>
      <c r="CH88" s="7"/>
      <c r="CI88" s="7"/>
      <c r="CJ88" s="7"/>
      <c r="CK88" s="7"/>
      <c r="CL88" s="7"/>
      <c r="CM88" s="7"/>
      <c r="CN88" s="7"/>
      <c r="CO88" s="7"/>
    </row>
    <row r="89" s="1" customFormat="true" ht="18" hidden="false" customHeight="false" outlineLevel="0" collapsed="false">
      <c r="B89" s="69"/>
      <c r="C89" s="69"/>
      <c r="D89" s="69"/>
      <c r="E89" s="70"/>
      <c r="F89" s="71"/>
      <c r="G89" s="71"/>
      <c r="H89" s="69"/>
      <c r="I89" s="6"/>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c r="BU89" s="7"/>
      <c r="BV89" s="7"/>
      <c r="BW89" s="7"/>
      <c r="BX89" s="7"/>
      <c r="BY89" s="7"/>
      <c r="BZ89" s="7"/>
      <c r="CA89" s="7"/>
      <c r="CB89" s="7"/>
      <c r="CC89" s="7"/>
      <c r="CD89" s="7"/>
      <c r="CE89" s="7"/>
      <c r="CF89" s="7"/>
      <c r="CG89" s="7"/>
      <c r="CH89" s="7"/>
      <c r="CI89" s="7"/>
      <c r="CJ89" s="7"/>
      <c r="CK89" s="7"/>
      <c r="CL89" s="7"/>
      <c r="CM89" s="7"/>
      <c r="CN89" s="7"/>
      <c r="CO89" s="7"/>
    </row>
    <row r="90" s="1" customFormat="true" ht="18" hidden="false" customHeight="false" outlineLevel="0" collapsed="false">
      <c r="B90" s="69"/>
      <c r="C90" s="69"/>
      <c r="D90" s="69"/>
      <c r="E90" s="70"/>
      <c r="F90" s="71"/>
      <c r="G90" s="71"/>
      <c r="H90" s="69"/>
      <c r="I90" s="6"/>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c r="BU90" s="7"/>
      <c r="BV90" s="7"/>
      <c r="BW90" s="7"/>
      <c r="BX90" s="7"/>
      <c r="BY90" s="7"/>
      <c r="BZ90" s="7"/>
      <c r="CA90" s="7"/>
      <c r="CB90" s="7"/>
      <c r="CC90" s="7"/>
      <c r="CD90" s="7"/>
      <c r="CE90" s="7"/>
      <c r="CF90" s="7"/>
      <c r="CG90" s="7"/>
      <c r="CH90" s="7"/>
      <c r="CI90" s="7"/>
      <c r="CJ90" s="7"/>
      <c r="CK90" s="7"/>
      <c r="CL90" s="7"/>
      <c r="CM90" s="7"/>
      <c r="CN90" s="7"/>
      <c r="CO90" s="7"/>
    </row>
    <row r="91" s="1" customFormat="true" ht="18" hidden="false" customHeight="false" outlineLevel="0" collapsed="false">
      <c r="B91" s="69"/>
      <c r="C91" s="69"/>
      <c r="D91" s="69"/>
      <c r="E91" s="70"/>
      <c r="F91" s="71"/>
      <c r="G91" s="71"/>
      <c r="H91" s="69"/>
      <c r="I91" s="6"/>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c r="CA91" s="7"/>
      <c r="CB91" s="7"/>
      <c r="CC91" s="7"/>
      <c r="CD91" s="7"/>
      <c r="CE91" s="7"/>
      <c r="CF91" s="7"/>
      <c r="CG91" s="7"/>
      <c r="CH91" s="7"/>
      <c r="CI91" s="7"/>
      <c r="CJ91" s="7"/>
      <c r="CK91" s="7"/>
      <c r="CL91" s="7"/>
      <c r="CM91" s="7"/>
      <c r="CN91" s="7"/>
      <c r="CO91" s="7"/>
    </row>
    <row r="92" s="1" customFormat="true" ht="18" hidden="false" customHeight="false" outlineLevel="0" collapsed="false">
      <c r="B92" s="69"/>
      <c r="C92" s="69"/>
      <c r="D92" s="69"/>
      <c r="E92" s="70"/>
      <c r="F92" s="71"/>
      <c r="G92" s="71"/>
      <c r="H92" s="69"/>
      <c r="I92" s="6"/>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c r="BU92" s="7"/>
      <c r="BV92" s="7"/>
      <c r="BW92" s="7"/>
      <c r="BX92" s="7"/>
      <c r="BY92" s="7"/>
      <c r="BZ92" s="7"/>
      <c r="CA92" s="7"/>
      <c r="CB92" s="7"/>
      <c r="CC92" s="7"/>
      <c r="CD92" s="7"/>
      <c r="CE92" s="7"/>
      <c r="CF92" s="7"/>
      <c r="CG92" s="7"/>
      <c r="CH92" s="7"/>
      <c r="CI92" s="7"/>
      <c r="CJ92" s="7"/>
      <c r="CK92" s="7"/>
      <c r="CL92" s="7"/>
      <c r="CM92" s="7"/>
      <c r="CN92" s="7"/>
      <c r="CO92" s="7"/>
    </row>
    <row r="93" s="1" customFormat="true" ht="18" hidden="false" customHeight="false" outlineLevel="0" collapsed="false">
      <c r="B93" s="69"/>
      <c r="C93" s="69"/>
      <c r="D93" s="69"/>
      <c r="E93" s="70"/>
      <c r="F93" s="71"/>
      <c r="G93" s="71"/>
      <c r="H93" s="69"/>
      <c r="I93" s="6"/>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7"/>
      <c r="BR93" s="7"/>
      <c r="BS93" s="7"/>
      <c r="BT93" s="7"/>
      <c r="BU93" s="7"/>
      <c r="BV93" s="7"/>
      <c r="BW93" s="7"/>
      <c r="BX93" s="7"/>
      <c r="BY93" s="7"/>
      <c r="BZ93" s="7"/>
      <c r="CA93" s="7"/>
      <c r="CB93" s="7"/>
      <c r="CC93" s="7"/>
      <c r="CD93" s="7"/>
      <c r="CE93" s="7"/>
      <c r="CF93" s="7"/>
      <c r="CG93" s="7"/>
      <c r="CH93" s="7"/>
      <c r="CI93" s="7"/>
      <c r="CJ93" s="7"/>
      <c r="CK93" s="7"/>
      <c r="CL93" s="7"/>
      <c r="CM93" s="7"/>
      <c r="CN93" s="7"/>
      <c r="CO93" s="7"/>
    </row>
    <row r="94" s="1" customFormat="true" ht="18" hidden="false" customHeight="false" outlineLevel="0" collapsed="false">
      <c r="B94" s="69"/>
      <c r="C94" s="69"/>
      <c r="D94" s="69"/>
      <c r="E94" s="70"/>
      <c r="F94" s="71"/>
      <c r="G94" s="71"/>
      <c r="H94" s="69"/>
      <c r="I94" s="6"/>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c r="BU94" s="7"/>
      <c r="BV94" s="7"/>
      <c r="BW94" s="7"/>
      <c r="BX94" s="7"/>
      <c r="BY94" s="7"/>
      <c r="BZ94" s="7"/>
      <c r="CA94" s="7"/>
      <c r="CB94" s="7"/>
      <c r="CC94" s="7"/>
      <c r="CD94" s="7"/>
      <c r="CE94" s="7"/>
      <c r="CF94" s="7"/>
      <c r="CG94" s="7"/>
      <c r="CH94" s="7"/>
      <c r="CI94" s="7"/>
      <c r="CJ94" s="7"/>
      <c r="CK94" s="7"/>
      <c r="CL94" s="7"/>
      <c r="CM94" s="7"/>
      <c r="CN94" s="7"/>
      <c r="CO94" s="7"/>
    </row>
    <row r="95" s="1" customFormat="true" ht="18" hidden="false" customHeight="false" outlineLevel="0" collapsed="false">
      <c r="B95" s="69"/>
      <c r="C95" s="69"/>
      <c r="D95" s="69"/>
      <c r="E95" s="70"/>
      <c r="F95" s="71"/>
      <c r="G95" s="71"/>
      <c r="H95" s="69"/>
      <c r="I95" s="6"/>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c r="BU95" s="7"/>
      <c r="BV95" s="7"/>
      <c r="BW95" s="7"/>
      <c r="BX95" s="7"/>
      <c r="BY95" s="7"/>
      <c r="BZ95" s="7"/>
      <c r="CA95" s="7"/>
      <c r="CB95" s="7"/>
      <c r="CC95" s="7"/>
      <c r="CD95" s="7"/>
      <c r="CE95" s="7"/>
      <c r="CF95" s="7"/>
      <c r="CG95" s="7"/>
      <c r="CH95" s="7"/>
      <c r="CI95" s="7"/>
      <c r="CJ95" s="7"/>
      <c r="CK95" s="7"/>
      <c r="CL95" s="7"/>
      <c r="CM95" s="7"/>
      <c r="CN95" s="7"/>
      <c r="CO95" s="7"/>
    </row>
    <row r="96" s="1" customFormat="true" ht="18" hidden="false" customHeight="false" outlineLevel="0" collapsed="false">
      <c r="B96" s="69"/>
      <c r="C96" s="69"/>
      <c r="D96" s="69"/>
      <c r="E96" s="70"/>
      <c r="F96" s="71"/>
      <c r="G96" s="71"/>
      <c r="H96" s="69"/>
      <c r="I96" s="6"/>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c r="CA96" s="7"/>
      <c r="CB96" s="7"/>
      <c r="CC96" s="7"/>
      <c r="CD96" s="7"/>
      <c r="CE96" s="7"/>
      <c r="CF96" s="7"/>
      <c r="CG96" s="7"/>
      <c r="CH96" s="7"/>
      <c r="CI96" s="7"/>
      <c r="CJ96" s="7"/>
      <c r="CK96" s="7"/>
      <c r="CL96" s="7"/>
      <c r="CM96" s="7"/>
      <c r="CN96" s="7"/>
      <c r="CO96" s="7"/>
    </row>
    <row r="97" s="1" customFormat="true" ht="18" hidden="false" customHeight="false" outlineLevel="0" collapsed="false">
      <c r="B97" s="69"/>
      <c r="C97" s="69"/>
      <c r="D97" s="69"/>
      <c r="E97" s="70"/>
      <c r="F97" s="71"/>
      <c r="G97" s="71"/>
      <c r="H97" s="69"/>
      <c r="I97" s="6"/>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row>
    <row r="98" s="1" customFormat="true" ht="18" hidden="false" customHeight="false" outlineLevel="0" collapsed="false">
      <c r="B98" s="69"/>
      <c r="C98" s="69"/>
      <c r="D98" s="69"/>
      <c r="E98" s="70"/>
      <c r="F98" s="71"/>
      <c r="G98" s="71"/>
      <c r="H98" s="69"/>
      <c r="I98" s="6"/>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c r="CA98" s="7"/>
      <c r="CB98" s="7"/>
      <c r="CC98" s="7"/>
      <c r="CD98" s="7"/>
      <c r="CE98" s="7"/>
      <c r="CF98" s="7"/>
      <c r="CG98" s="7"/>
      <c r="CH98" s="7"/>
      <c r="CI98" s="7"/>
      <c r="CJ98" s="7"/>
      <c r="CK98" s="7"/>
      <c r="CL98" s="7"/>
      <c r="CM98" s="7"/>
      <c r="CN98" s="7"/>
      <c r="CO98" s="7"/>
    </row>
    <row r="99" s="1" customFormat="true" ht="18" hidden="false" customHeight="false" outlineLevel="0" collapsed="false">
      <c r="B99" s="69"/>
      <c r="C99" s="69"/>
      <c r="D99" s="69"/>
      <c r="E99" s="70"/>
      <c r="F99" s="71"/>
      <c r="G99" s="71"/>
      <c r="H99" s="69"/>
      <c r="I99" s="6"/>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c r="BU99" s="7"/>
      <c r="BV99" s="7"/>
      <c r="BW99" s="7"/>
      <c r="BX99" s="7"/>
      <c r="BY99" s="7"/>
      <c r="BZ99" s="7"/>
      <c r="CA99" s="7"/>
      <c r="CB99" s="7"/>
      <c r="CC99" s="7"/>
      <c r="CD99" s="7"/>
      <c r="CE99" s="7"/>
      <c r="CF99" s="7"/>
      <c r="CG99" s="7"/>
      <c r="CH99" s="7"/>
      <c r="CI99" s="7"/>
      <c r="CJ99" s="7"/>
      <c r="CK99" s="7"/>
      <c r="CL99" s="7"/>
      <c r="CM99" s="7"/>
      <c r="CN99" s="7"/>
      <c r="CO99" s="7"/>
    </row>
    <row r="100" s="1" customFormat="true" ht="18" hidden="false" customHeight="false" outlineLevel="0" collapsed="false">
      <c r="B100" s="69"/>
      <c r="C100" s="69"/>
      <c r="D100" s="69"/>
      <c r="E100" s="70"/>
      <c r="F100" s="71"/>
      <c r="G100" s="71"/>
      <c r="H100" s="69"/>
      <c r="I100" s="6"/>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c r="BU100" s="7"/>
      <c r="BV100" s="7"/>
      <c r="BW100" s="7"/>
      <c r="BX100" s="7"/>
      <c r="BY100" s="7"/>
      <c r="BZ100" s="7"/>
      <c r="CA100" s="7"/>
      <c r="CB100" s="7"/>
      <c r="CC100" s="7"/>
      <c r="CD100" s="7"/>
      <c r="CE100" s="7"/>
      <c r="CF100" s="7"/>
      <c r="CG100" s="7"/>
      <c r="CH100" s="7"/>
      <c r="CI100" s="7"/>
      <c r="CJ100" s="7"/>
      <c r="CK100" s="7"/>
      <c r="CL100" s="7"/>
      <c r="CM100" s="7"/>
      <c r="CN100" s="7"/>
      <c r="CO100" s="7"/>
    </row>
    <row r="101" s="1" customFormat="true" ht="18" hidden="false" customHeight="false" outlineLevel="0" collapsed="false">
      <c r="B101" s="69"/>
      <c r="C101" s="69"/>
      <c r="D101" s="69"/>
      <c r="E101" s="70"/>
      <c r="F101" s="71"/>
      <c r="G101" s="71"/>
      <c r="H101" s="69"/>
      <c r="I101" s="6"/>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c r="CA101" s="7"/>
      <c r="CB101" s="7"/>
      <c r="CC101" s="7"/>
      <c r="CD101" s="7"/>
      <c r="CE101" s="7"/>
      <c r="CF101" s="7"/>
      <c r="CG101" s="7"/>
      <c r="CH101" s="7"/>
      <c r="CI101" s="7"/>
      <c r="CJ101" s="7"/>
      <c r="CK101" s="7"/>
      <c r="CL101" s="7"/>
      <c r="CM101" s="7"/>
      <c r="CN101" s="7"/>
      <c r="CO101" s="7"/>
    </row>
    <row r="102" s="1" customFormat="true" ht="18" hidden="false" customHeight="false" outlineLevel="0" collapsed="false">
      <c r="B102" s="69"/>
      <c r="C102" s="69"/>
      <c r="D102" s="69"/>
      <c r="E102" s="70"/>
      <c r="F102" s="71"/>
      <c r="G102" s="71"/>
      <c r="H102" s="69"/>
      <c r="I102" s="6"/>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c r="CA102" s="7"/>
      <c r="CB102" s="7"/>
      <c r="CC102" s="7"/>
      <c r="CD102" s="7"/>
      <c r="CE102" s="7"/>
      <c r="CF102" s="7"/>
      <c r="CG102" s="7"/>
      <c r="CH102" s="7"/>
      <c r="CI102" s="7"/>
      <c r="CJ102" s="7"/>
      <c r="CK102" s="7"/>
      <c r="CL102" s="7"/>
      <c r="CM102" s="7"/>
      <c r="CN102" s="7"/>
      <c r="CO102" s="7"/>
    </row>
    <row r="103" s="1" customFormat="true" ht="18" hidden="false" customHeight="false" outlineLevel="0" collapsed="false">
      <c r="B103" s="69"/>
      <c r="C103" s="69"/>
      <c r="D103" s="69"/>
      <c r="E103" s="70"/>
      <c r="F103" s="71"/>
      <c r="G103" s="71"/>
      <c r="H103" s="69"/>
      <c r="I103" s="6"/>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c r="BK103" s="7"/>
      <c r="BL103" s="7"/>
      <c r="BM103" s="7"/>
      <c r="BN103" s="7"/>
      <c r="BO103" s="7"/>
      <c r="BP103" s="7"/>
      <c r="BQ103" s="7"/>
      <c r="BR103" s="7"/>
      <c r="BS103" s="7"/>
      <c r="BT103" s="7"/>
      <c r="BU103" s="7"/>
      <c r="BV103" s="7"/>
      <c r="BW103" s="7"/>
      <c r="BX103" s="7"/>
      <c r="BY103" s="7"/>
      <c r="BZ103" s="7"/>
      <c r="CA103" s="7"/>
      <c r="CB103" s="7"/>
      <c r="CC103" s="7"/>
      <c r="CD103" s="7"/>
      <c r="CE103" s="7"/>
      <c r="CF103" s="7"/>
      <c r="CG103" s="7"/>
      <c r="CH103" s="7"/>
      <c r="CI103" s="7"/>
      <c r="CJ103" s="7"/>
      <c r="CK103" s="7"/>
      <c r="CL103" s="7"/>
      <c r="CM103" s="7"/>
      <c r="CN103" s="7"/>
      <c r="CO103" s="7"/>
    </row>
    <row r="104" s="1" customFormat="true" ht="18" hidden="false" customHeight="false" outlineLevel="0" collapsed="false">
      <c r="B104" s="69"/>
      <c r="C104" s="69"/>
      <c r="D104" s="69"/>
      <c r="E104" s="70"/>
      <c r="F104" s="71"/>
      <c r="G104" s="71"/>
      <c r="H104" s="69"/>
      <c r="I104" s="6"/>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7"/>
      <c r="BR104" s="7"/>
      <c r="BS104" s="7"/>
      <c r="BT104" s="7"/>
      <c r="BU104" s="7"/>
      <c r="BV104" s="7"/>
      <c r="BW104" s="7"/>
      <c r="BX104" s="7"/>
      <c r="BY104" s="7"/>
      <c r="BZ104" s="7"/>
      <c r="CA104" s="7"/>
      <c r="CB104" s="7"/>
      <c r="CC104" s="7"/>
      <c r="CD104" s="7"/>
      <c r="CE104" s="7"/>
      <c r="CF104" s="7"/>
      <c r="CG104" s="7"/>
      <c r="CH104" s="7"/>
      <c r="CI104" s="7"/>
      <c r="CJ104" s="7"/>
      <c r="CK104" s="7"/>
      <c r="CL104" s="7"/>
      <c r="CM104" s="7"/>
      <c r="CN104" s="7"/>
      <c r="CO104" s="7"/>
    </row>
    <row r="105" s="1" customFormat="true" ht="18" hidden="false" customHeight="false" outlineLevel="0" collapsed="false">
      <c r="B105" s="69"/>
      <c r="C105" s="69"/>
      <c r="D105" s="69"/>
      <c r="E105" s="70"/>
      <c r="F105" s="71"/>
      <c r="G105" s="71"/>
      <c r="H105" s="69"/>
      <c r="I105" s="6"/>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c r="BK105" s="7"/>
      <c r="BL105" s="7"/>
      <c r="BM105" s="7"/>
      <c r="BN105" s="7"/>
      <c r="BO105" s="7"/>
      <c r="BP105" s="7"/>
      <c r="BQ105" s="7"/>
      <c r="BR105" s="7"/>
      <c r="BS105" s="7"/>
      <c r="BT105" s="7"/>
      <c r="BU105" s="7"/>
      <c r="BV105" s="7"/>
      <c r="BW105" s="7"/>
      <c r="BX105" s="7"/>
      <c r="BY105" s="7"/>
      <c r="BZ105" s="7"/>
      <c r="CA105" s="7"/>
      <c r="CB105" s="7"/>
      <c r="CC105" s="7"/>
      <c r="CD105" s="7"/>
      <c r="CE105" s="7"/>
      <c r="CF105" s="7"/>
      <c r="CG105" s="7"/>
      <c r="CH105" s="7"/>
      <c r="CI105" s="7"/>
      <c r="CJ105" s="7"/>
      <c r="CK105" s="7"/>
      <c r="CL105" s="7"/>
      <c r="CM105" s="7"/>
      <c r="CN105" s="7"/>
      <c r="CO105" s="7"/>
    </row>
    <row r="106" s="1" customFormat="true" ht="18" hidden="false" customHeight="false" outlineLevel="0" collapsed="false">
      <c r="B106" s="69"/>
      <c r="C106" s="69"/>
      <c r="D106" s="69"/>
      <c r="E106" s="70"/>
      <c r="F106" s="71"/>
      <c r="G106" s="71"/>
      <c r="H106" s="69"/>
      <c r="I106" s="6"/>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c r="BU106" s="7"/>
      <c r="BV106" s="7"/>
      <c r="BW106" s="7"/>
      <c r="BX106" s="7"/>
      <c r="BY106" s="7"/>
      <c r="BZ106" s="7"/>
      <c r="CA106" s="7"/>
      <c r="CB106" s="7"/>
      <c r="CC106" s="7"/>
      <c r="CD106" s="7"/>
      <c r="CE106" s="7"/>
      <c r="CF106" s="7"/>
      <c r="CG106" s="7"/>
      <c r="CH106" s="7"/>
      <c r="CI106" s="7"/>
      <c r="CJ106" s="7"/>
      <c r="CK106" s="7"/>
      <c r="CL106" s="7"/>
      <c r="CM106" s="7"/>
      <c r="CN106" s="7"/>
      <c r="CO106" s="7"/>
    </row>
    <row r="107" s="1" customFormat="true" ht="18" hidden="false" customHeight="false" outlineLevel="0" collapsed="false">
      <c r="B107" s="69"/>
      <c r="C107" s="69"/>
      <c r="D107" s="69"/>
      <c r="E107" s="70"/>
      <c r="F107" s="71"/>
      <c r="G107" s="71"/>
      <c r="H107" s="69"/>
      <c r="I107" s="6"/>
      <c r="J107" s="7"/>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row>
    <row r="108" s="1" customFormat="true" ht="18" hidden="false" customHeight="false" outlineLevel="0" collapsed="false">
      <c r="B108" s="69"/>
      <c r="C108" s="69"/>
      <c r="D108" s="69"/>
      <c r="E108" s="70"/>
      <c r="F108" s="71"/>
      <c r="G108" s="71"/>
      <c r="H108" s="69"/>
      <c r="I108" s="6"/>
      <c r="J108" s="7"/>
      <c r="K108" s="7"/>
      <c r="L108" s="7"/>
      <c r="M108" s="7"/>
      <c r="N108" s="7"/>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row>
    <row r="109" s="1" customFormat="true" ht="18" hidden="false" customHeight="false" outlineLevel="0" collapsed="false">
      <c r="B109" s="69"/>
      <c r="C109" s="69"/>
      <c r="D109" s="69"/>
      <c r="E109" s="70"/>
      <c r="F109" s="71"/>
      <c r="G109" s="71"/>
      <c r="H109" s="69"/>
      <c r="I109" s="6"/>
      <c r="J109" s="7"/>
      <c r="K109" s="7"/>
      <c r="L109" s="7"/>
      <c r="M109" s="7"/>
      <c r="N109" s="7"/>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c r="CA109" s="7"/>
      <c r="CB109" s="7"/>
      <c r="CC109" s="7"/>
      <c r="CD109" s="7"/>
      <c r="CE109" s="7"/>
      <c r="CF109" s="7"/>
      <c r="CG109" s="7"/>
      <c r="CH109" s="7"/>
      <c r="CI109" s="7"/>
      <c r="CJ109" s="7"/>
      <c r="CK109" s="7"/>
      <c r="CL109" s="7"/>
      <c r="CM109" s="7"/>
      <c r="CN109" s="7"/>
      <c r="CO109" s="7"/>
    </row>
    <row r="110" s="1" customFormat="true" ht="18" hidden="false" customHeight="false" outlineLevel="0" collapsed="false">
      <c r="B110" s="69"/>
      <c r="C110" s="69"/>
      <c r="D110" s="69"/>
      <c r="E110" s="70"/>
      <c r="F110" s="71"/>
      <c r="G110" s="71"/>
      <c r="H110" s="69"/>
      <c r="I110" s="6"/>
      <c r="J110" s="7"/>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c r="CA110" s="7"/>
      <c r="CB110" s="7"/>
      <c r="CC110" s="7"/>
      <c r="CD110" s="7"/>
      <c r="CE110" s="7"/>
      <c r="CF110" s="7"/>
      <c r="CG110" s="7"/>
      <c r="CH110" s="7"/>
      <c r="CI110" s="7"/>
      <c r="CJ110" s="7"/>
      <c r="CK110" s="7"/>
      <c r="CL110" s="7"/>
      <c r="CM110" s="7"/>
      <c r="CN110" s="7"/>
      <c r="CO110" s="7"/>
    </row>
    <row r="111" customFormat="false" ht="18" hidden="false" customHeight="false" outlineLevel="0" collapsed="false">
      <c r="B111" s="69"/>
      <c r="C111" s="69"/>
      <c r="D111" s="69"/>
      <c r="E111" s="70"/>
      <c r="F111" s="71"/>
      <c r="G111" s="71"/>
      <c r="H111" s="69"/>
    </row>
    <row r="112" customFormat="false" ht="18" hidden="false" customHeight="false" outlineLevel="0" collapsed="false">
      <c r="B112" s="69"/>
      <c r="C112" s="69"/>
      <c r="D112" s="69"/>
      <c r="E112" s="70"/>
      <c r="F112" s="71"/>
      <c r="G112" s="71"/>
      <c r="H112" s="69"/>
    </row>
    <row r="113" customFormat="false" ht="18" hidden="false" customHeight="false" outlineLevel="0" collapsed="false">
      <c r="B113" s="69"/>
      <c r="C113" s="69"/>
      <c r="D113" s="69"/>
      <c r="E113" s="70"/>
      <c r="F113" s="71"/>
      <c r="G113" s="71"/>
      <c r="H113" s="69"/>
    </row>
    <row r="114" customFormat="false" ht="18" hidden="false" customHeight="false" outlineLevel="0" collapsed="false">
      <c r="B114" s="69"/>
      <c r="C114" s="69"/>
      <c r="D114" s="69"/>
      <c r="E114" s="70"/>
      <c r="F114" s="71"/>
      <c r="G114" s="71"/>
      <c r="H114" s="69"/>
    </row>
    <row r="115" customFormat="false" ht="18" hidden="false" customHeight="false" outlineLevel="0" collapsed="false">
      <c r="B115" s="69"/>
      <c r="C115" s="69"/>
      <c r="D115" s="69"/>
      <c r="E115" s="70"/>
      <c r="F115" s="71"/>
      <c r="G115" s="71"/>
      <c r="H115" s="69"/>
    </row>
    <row r="116" customFormat="false" ht="18" hidden="false" customHeight="false" outlineLevel="0" collapsed="false">
      <c r="B116" s="69"/>
      <c r="C116" s="69"/>
      <c r="D116" s="69"/>
      <c r="E116" s="70"/>
      <c r="F116" s="71"/>
      <c r="G116" s="71"/>
      <c r="H116" s="69"/>
    </row>
    <row r="117" customFormat="false" ht="18" hidden="false" customHeight="false" outlineLevel="0" collapsed="false">
      <c r="B117" s="69"/>
      <c r="C117" s="69"/>
      <c r="D117" s="69"/>
      <c r="E117" s="70"/>
      <c r="F117" s="71"/>
      <c r="G117" s="71"/>
      <c r="H117" s="69"/>
    </row>
    <row r="118" customFormat="false" ht="18" hidden="false" customHeight="false" outlineLevel="0" collapsed="false">
      <c r="B118" s="69"/>
      <c r="C118" s="69"/>
      <c r="D118" s="69"/>
      <c r="E118" s="70"/>
      <c r="F118" s="71"/>
      <c r="G118" s="71"/>
      <c r="H118" s="69"/>
    </row>
    <row r="119" customFormat="false" ht="18" hidden="false" customHeight="false" outlineLevel="0" collapsed="false">
      <c r="B119" s="69"/>
      <c r="C119" s="69"/>
      <c r="D119" s="69"/>
      <c r="E119" s="70"/>
      <c r="F119" s="71"/>
      <c r="G119" s="71"/>
      <c r="H119" s="69"/>
    </row>
    <row r="120" customFormat="false" ht="18" hidden="false" customHeight="false" outlineLevel="0" collapsed="false">
      <c r="B120" s="69"/>
      <c r="C120" s="69"/>
      <c r="D120" s="69"/>
      <c r="E120" s="70"/>
      <c r="F120" s="71"/>
      <c r="G120" s="71"/>
      <c r="H120" s="69"/>
    </row>
    <row r="121" customFormat="false" ht="18" hidden="false" customHeight="false" outlineLevel="0" collapsed="false">
      <c r="B121" s="69"/>
      <c r="C121" s="69"/>
      <c r="D121" s="69"/>
      <c r="E121" s="70"/>
      <c r="F121" s="71"/>
      <c r="G121" s="71"/>
      <c r="H121" s="69"/>
    </row>
    <row r="122" customFormat="false" ht="18" hidden="false" customHeight="false" outlineLevel="0" collapsed="false">
      <c r="B122" s="69"/>
      <c r="C122" s="69"/>
      <c r="D122" s="69"/>
      <c r="E122" s="70"/>
      <c r="F122" s="71"/>
      <c r="G122" s="71"/>
      <c r="H122" s="69"/>
    </row>
    <row r="123" customFormat="false" ht="18" hidden="false" customHeight="false" outlineLevel="0" collapsed="false">
      <c r="B123" s="69"/>
      <c r="C123" s="69"/>
      <c r="D123" s="69"/>
      <c r="E123" s="70"/>
      <c r="F123" s="71"/>
      <c r="G123" s="71"/>
      <c r="H123" s="69"/>
    </row>
    <row r="124" customFormat="false" ht="18" hidden="false" customHeight="false" outlineLevel="0" collapsed="false">
      <c r="B124" s="69"/>
      <c r="C124" s="69"/>
      <c r="D124" s="69"/>
      <c r="E124" s="70"/>
      <c r="F124" s="71"/>
      <c r="G124" s="71"/>
      <c r="H124" s="69"/>
    </row>
    <row r="125" customFormat="false" ht="18" hidden="false" customHeight="false" outlineLevel="0" collapsed="false">
      <c r="B125" s="69"/>
      <c r="C125" s="69"/>
      <c r="D125" s="69"/>
      <c r="E125" s="70"/>
      <c r="F125" s="71"/>
      <c r="G125" s="71"/>
      <c r="H125" s="69"/>
    </row>
    <row r="126" customFormat="false" ht="18" hidden="false" customHeight="false" outlineLevel="0" collapsed="false">
      <c r="B126" s="69"/>
      <c r="C126" s="69"/>
      <c r="D126" s="69"/>
      <c r="E126" s="70"/>
      <c r="F126" s="71"/>
      <c r="G126" s="71"/>
      <c r="H126" s="69"/>
    </row>
    <row r="127" customFormat="false" ht="18" hidden="false" customHeight="false" outlineLevel="0" collapsed="false">
      <c r="B127" s="69"/>
      <c r="C127" s="69"/>
      <c r="D127" s="69"/>
      <c r="E127" s="70"/>
      <c r="F127" s="71"/>
      <c r="G127" s="71"/>
      <c r="H127" s="69"/>
    </row>
    <row r="128" customFormat="false" ht="18" hidden="false" customHeight="false" outlineLevel="0" collapsed="false">
      <c r="B128" s="69"/>
      <c r="C128" s="69"/>
      <c r="D128" s="69"/>
      <c r="E128" s="70"/>
      <c r="F128" s="71"/>
      <c r="G128" s="71"/>
      <c r="H128" s="69"/>
    </row>
    <row r="129" customFormat="false" ht="18" hidden="false" customHeight="false" outlineLevel="0" collapsed="false">
      <c r="B129" s="69"/>
      <c r="C129" s="69"/>
      <c r="D129" s="69"/>
      <c r="E129" s="70"/>
      <c r="F129" s="71"/>
      <c r="G129" s="71"/>
      <c r="H129" s="69"/>
    </row>
  </sheetData>
  <mergeCells count="9">
    <mergeCell ref="B1:H1"/>
    <mergeCell ref="D9:E9"/>
    <mergeCell ref="D11:E11"/>
    <mergeCell ref="D12:E12"/>
    <mergeCell ref="D15:E15"/>
    <mergeCell ref="D18:E18"/>
    <mergeCell ref="D20:E20"/>
    <mergeCell ref="D22:E22"/>
    <mergeCell ref="D25:G25"/>
  </mergeCells>
  <hyperlinks>
    <hyperlink ref="F9" location="eLL!A1" display="eLearning Leadership"/>
    <hyperlink ref="F11" location="LTAR1!A1" display="Curriculum Planning"/>
    <hyperlink ref="G11" location="LTAR2!A1" display="Curriculum Delivery"/>
    <hyperlink ref="F12" location="LTAR3!A1" display="Student ICT Capabilities"/>
    <hyperlink ref="G12" location="LTAR4!A1" display="ICT Ethics"/>
    <hyperlink ref="F13" location="LTAR5!A1" display="Assessment &amp; Reporting"/>
    <hyperlink ref="G13" location="LTAR6!A1" display="Reporting to Parents"/>
    <hyperlink ref="F15" location="'ICT PL1'!A1" display="Teacher ICT Capabilities"/>
    <hyperlink ref="G15" location="'ICT PL2'!A1" display="Learning &amp; Teaching"/>
    <hyperlink ref="F16" location="'ICT PL3'!A1" display="Support &amp; Cultural Change"/>
    <hyperlink ref="F18" location="LPS1!A1" display="Access"/>
    <hyperlink ref="G18" location="LPS2!A1" display="Physical Layout"/>
    <hyperlink ref="F20" location="VLC!A1" display="Virtual Learning Communitie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81.99"/>
    <col collapsed="false" customWidth="true" hidden="false" outlineLevel="0" max="3" min="3" style="0" width="10.28"/>
    <col collapsed="false" customWidth="true" hidden="false" outlineLevel="0" max="4" min="4" style="0" width="10.71"/>
    <col collapsed="false" customWidth="true" hidden="false" outlineLevel="0" max="5" min="5" style="0" width="8.99"/>
    <col collapsed="false" customWidth="true" hidden="false" outlineLevel="0" max="6" min="6" style="0" width="10.41"/>
    <col collapsed="false" customWidth="true" hidden="false" outlineLevel="0" max="7" min="7" style="1" width="7.56"/>
    <col collapsed="false" customWidth="true" hidden="false" outlineLevel="0" max="12" min="8" style="1" width="9.14"/>
  </cols>
  <sheetData>
    <row r="1" s="29" customFormat="true" ht="16.5" hidden="false" customHeight="true" outlineLevel="0" collapsed="false">
      <c r="A1" s="95"/>
      <c r="B1" s="96" t="s">
        <v>0</v>
      </c>
      <c r="C1" s="97" t="str">
        <f aca="false">'Main Menu'!F3</f>
        <v>Sample School</v>
      </c>
      <c r="D1" s="98"/>
      <c r="E1" s="99" t="str">
        <f aca="false">'Main Menu'!F7</f>
        <v>August</v>
      </c>
      <c r="F1" s="100" t="n">
        <f aca="false">'Main Menu'!F5</f>
        <v>2008</v>
      </c>
      <c r="G1" s="150"/>
      <c r="H1" s="14"/>
      <c r="I1" s="14"/>
      <c r="J1" s="14"/>
      <c r="K1" s="14"/>
      <c r="L1" s="14"/>
    </row>
    <row r="2" customFormat="false" ht="20.25" hidden="false" customHeight="true" outlineLevel="0" collapsed="false"/>
    <row r="3" customFormat="false" ht="24.75" hidden="false" customHeight="true" outlineLevel="0" collapsed="false"/>
    <row r="4" customFormat="false" ht="15.75" hidden="false" customHeight="true" outlineLevel="0" collapsed="false">
      <c r="A4" s="1"/>
      <c r="B4" s="1"/>
      <c r="C4" s="1"/>
      <c r="D4" s="1"/>
      <c r="E4" s="1"/>
      <c r="F4" s="1"/>
    </row>
    <row r="5" customFormat="false" ht="9" hidden="false" customHeight="true" outlineLevel="0" collapsed="false">
      <c r="A5" s="1"/>
      <c r="B5" s="1"/>
      <c r="C5" s="1"/>
      <c r="D5" s="1"/>
      <c r="E5" s="1"/>
      <c r="F5" s="1"/>
    </row>
    <row r="6" s="1" customFormat="true" ht="16.5" hidden="false" customHeight="false" outlineLevel="0" collapsed="false">
      <c r="A6" s="120" t="s">
        <v>215</v>
      </c>
      <c r="B6" s="118"/>
      <c r="C6" s="107" t="s">
        <v>216</v>
      </c>
      <c r="D6" s="107" t="s">
        <v>217</v>
      </c>
      <c r="E6" s="107" t="s">
        <v>218</v>
      </c>
      <c r="F6" s="107" t="s">
        <v>219</v>
      </c>
      <c r="G6" s="107" t="s">
        <v>220</v>
      </c>
    </row>
    <row r="7" s="1" customFormat="true" ht="12.75" hidden="false" customHeight="false" outlineLevel="0" collapsed="false">
      <c r="A7" s="151" t="n">
        <v>12.01</v>
      </c>
      <c r="B7" s="110" t="s">
        <v>221</v>
      </c>
      <c r="C7" s="111" t="n">
        <f aca="false">'Survey Results'!B189</f>
        <v>0.04</v>
      </c>
      <c r="D7" s="111" t="n">
        <f aca="false">'Survey Results'!C189</f>
        <v>0.33</v>
      </c>
      <c r="E7" s="111" t="n">
        <f aca="false">'Survey Results'!D189</f>
        <v>0.44</v>
      </c>
      <c r="F7" s="111" t="n">
        <f aca="false">'Survey Results'!E189</f>
        <v>0.11</v>
      </c>
      <c r="G7" s="111" t="n">
        <f aca="false">'Survey Results'!F189</f>
        <v>0.07</v>
      </c>
    </row>
    <row r="8" s="1" customFormat="true" ht="12.75" hidden="false" customHeight="false" outlineLevel="0" collapsed="false">
      <c r="A8" s="151" t="n">
        <v>12.02</v>
      </c>
      <c r="B8" s="110" t="s">
        <v>222</v>
      </c>
      <c r="C8" s="111" t="n">
        <f aca="false">'Survey Results'!B190</f>
        <v>0</v>
      </c>
      <c r="D8" s="111" t="n">
        <f aca="false">'Survey Results'!C190</f>
        <v>0.41</v>
      </c>
      <c r="E8" s="111" t="n">
        <f aca="false">'Survey Results'!D190</f>
        <v>0.41</v>
      </c>
      <c r="F8" s="111" t="n">
        <f aca="false">'Survey Results'!E190</f>
        <v>0.15</v>
      </c>
      <c r="G8" s="111" t="n">
        <f aca="false">'Survey Results'!F190</f>
        <v>0.04</v>
      </c>
    </row>
    <row r="9" s="1" customFormat="true" ht="12.75" hidden="false" customHeight="false" outlineLevel="0" collapsed="false">
      <c r="A9" s="151" t="n">
        <v>12.03</v>
      </c>
      <c r="B9" s="110" t="s">
        <v>223</v>
      </c>
      <c r="C9" s="111" t="n">
        <f aca="false">'Survey Results'!B191</f>
        <v>0</v>
      </c>
      <c r="D9" s="111" t="n">
        <f aca="false">'Survey Results'!C191</f>
        <v>0.41</v>
      </c>
      <c r="E9" s="111" t="n">
        <f aca="false">'Survey Results'!D191</f>
        <v>0.37</v>
      </c>
      <c r="F9" s="111" t="n">
        <f aca="false">'Survey Results'!E191</f>
        <v>0.15</v>
      </c>
      <c r="G9" s="111" t="n">
        <f aca="false">'Survey Results'!F191</f>
        <v>0.07</v>
      </c>
    </row>
    <row r="10" s="1" customFormat="true" ht="12.75" hidden="false" customHeight="false" outlineLevel="0" collapsed="false">
      <c r="A10" s="151" t="n">
        <v>12.04</v>
      </c>
      <c r="B10" s="110" t="s">
        <v>224</v>
      </c>
      <c r="C10" s="111" t="n">
        <f aca="false">'Survey Results'!B192</f>
        <v>0</v>
      </c>
      <c r="D10" s="111" t="n">
        <f aca="false">'Survey Results'!C192</f>
        <v>0.15</v>
      </c>
      <c r="E10" s="111" t="n">
        <f aca="false">'Survey Results'!D192</f>
        <v>0.56</v>
      </c>
      <c r="F10" s="111" t="n">
        <f aca="false">'Survey Results'!E192</f>
        <v>0.22</v>
      </c>
      <c r="G10" s="111" t="n">
        <f aca="false">'Survey Results'!F192</f>
        <v>0.07</v>
      </c>
    </row>
    <row r="11" s="1" customFormat="true" ht="12.75" hidden="false" customHeight="false" outlineLevel="0" collapsed="false">
      <c r="A11" s="151" t="n">
        <v>12.05</v>
      </c>
      <c r="B11" s="110" t="s">
        <v>225</v>
      </c>
      <c r="C11" s="111" t="n">
        <f aca="false">'Survey Results'!B193</f>
        <v>0.04</v>
      </c>
      <c r="D11" s="111" t="n">
        <f aca="false">'Survey Results'!C193</f>
        <v>0.26</v>
      </c>
      <c r="E11" s="111" t="n">
        <f aca="false">'Survey Results'!D193</f>
        <v>0.56</v>
      </c>
      <c r="F11" s="111" t="n">
        <f aca="false">'Survey Results'!E193</f>
        <v>0.15</v>
      </c>
      <c r="G11" s="111" t="n">
        <f aca="false">'Survey Results'!F193</f>
        <v>0</v>
      </c>
    </row>
    <row r="12" s="1" customFormat="true" ht="12.75" hidden="false" customHeight="false" outlineLevel="0" collapsed="false">
      <c r="A12" s="151" t="n">
        <v>12.06</v>
      </c>
      <c r="B12" s="110" t="s">
        <v>226</v>
      </c>
      <c r="C12" s="111" t="n">
        <f aca="false">'Survey Results'!B194</f>
        <v>0.04</v>
      </c>
      <c r="D12" s="111" t="n">
        <f aca="false">'Survey Results'!C194</f>
        <v>0.37</v>
      </c>
      <c r="E12" s="111" t="n">
        <f aca="false">'Survey Results'!D194</f>
        <v>0.48</v>
      </c>
      <c r="F12" s="111" t="n">
        <f aca="false">'Survey Results'!E194</f>
        <v>0.11</v>
      </c>
      <c r="G12" s="111" t="n">
        <f aca="false">'Survey Results'!F194</f>
        <v>0</v>
      </c>
    </row>
    <row r="13" s="1" customFormat="true" ht="12.75" hidden="false" customHeight="false" outlineLevel="0" collapsed="false">
      <c r="A13" s="151" t="n">
        <v>12.07</v>
      </c>
      <c r="B13" s="110" t="s">
        <v>227</v>
      </c>
      <c r="C13" s="111" t="n">
        <f aca="false">'Survey Results'!B195</f>
        <v>0.19</v>
      </c>
      <c r="D13" s="111" t="n">
        <f aca="false">'Survey Results'!C195</f>
        <v>0.41</v>
      </c>
      <c r="E13" s="111" t="n">
        <f aca="false">'Survey Results'!D195</f>
        <v>0.3</v>
      </c>
      <c r="F13" s="111" t="n">
        <f aca="false">'Survey Results'!E195</f>
        <v>0.11</v>
      </c>
      <c r="G13" s="111" t="n">
        <f aca="false">'Survey Results'!F195</f>
        <v>0</v>
      </c>
    </row>
    <row r="14" s="1" customFormat="true" ht="12.75" hidden="false" customHeight="false" outlineLevel="0" collapsed="false">
      <c r="A14" s="151" t="n">
        <v>12.08</v>
      </c>
      <c r="B14" s="110" t="s">
        <v>228</v>
      </c>
      <c r="C14" s="111" t="n">
        <f aca="false">'Survey Results'!B196</f>
        <v>0.19</v>
      </c>
      <c r="D14" s="111" t="n">
        <f aca="false">'Survey Results'!C196</f>
        <v>0.33</v>
      </c>
      <c r="E14" s="111" t="n">
        <f aca="false">'Survey Results'!D196</f>
        <v>0.33</v>
      </c>
      <c r="F14" s="111" t="n">
        <f aca="false">'Survey Results'!E196</f>
        <v>0.07</v>
      </c>
      <c r="G14" s="111" t="n">
        <f aca="false">'Survey Results'!F196</f>
        <v>0.07</v>
      </c>
    </row>
    <row r="15" s="1" customFormat="true" ht="12.75" hidden="false" customHeight="false" outlineLevel="0" collapsed="false">
      <c r="A15" s="151" t="n">
        <v>12.09</v>
      </c>
      <c r="B15" s="110" t="s">
        <v>229</v>
      </c>
      <c r="C15" s="111" t="n">
        <f aca="false">'Survey Results'!B197</f>
        <v>0.37</v>
      </c>
      <c r="D15" s="111" t="n">
        <f aca="false">'Survey Results'!C197</f>
        <v>0.33</v>
      </c>
      <c r="E15" s="111" t="n">
        <f aca="false">'Survey Results'!D197</f>
        <v>0.11</v>
      </c>
      <c r="F15" s="111" t="n">
        <f aca="false">'Survey Results'!E197</f>
        <v>0.07</v>
      </c>
      <c r="G15" s="111" t="n">
        <f aca="false">'Survey Results'!F197</f>
        <v>0.11</v>
      </c>
    </row>
    <row r="16" customFormat="false" ht="12.75" hidden="false" customHeight="false" outlineLevel="0" collapsed="false">
      <c r="B16" s="146" t="s">
        <v>272</v>
      </c>
      <c r="C16" s="147"/>
      <c r="D16" s="148" t="n">
        <f aca="false">AVERAGE(D12:D15,C12:C15)</f>
        <v>0.27875</v>
      </c>
      <c r="E16" s="148" t="n">
        <f aca="false">AVERAGE(E12:E15)</f>
        <v>0.305</v>
      </c>
      <c r="F16" s="148" t="n">
        <f aca="false">AVERAGE(F12:F15)</f>
        <v>0.09</v>
      </c>
      <c r="G16" s="148" t="n">
        <f aca="false">AVERAGE(G12:G15)</f>
        <v>0.045</v>
      </c>
    </row>
    <row r="17" customFormat="false" ht="12.75" hidden="false" customHeight="false" outlineLevel="0" collapsed="false">
      <c r="C17" s="147"/>
      <c r="D17" s="149" t="s">
        <v>273</v>
      </c>
      <c r="E17" s="149" t="s">
        <v>274</v>
      </c>
      <c r="F17" s="149" t="s">
        <v>275</v>
      </c>
      <c r="G17" s="149" t="s">
        <v>276</v>
      </c>
    </row>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sheetData>
  <conditionalFormatting sqref="C6">
    <cfRule type="expression" priority="2" aboveAverage="0" equalAverage="0" bottom="0" percent="0" rank="0" text="" dxfId="62">
      <formula>AND(H6&lt;25,H6&gt;0)</formula>
    </cfRule>
  </conditionalFormatting>
  <conditionalFormatting sqref="F6:G6">
    <cfRule type="expression" priority="3" aboveAverage="0" equalAverage="0" bottom="0" percent="0" rank="0" text="" dxfId="63">
      <formula>AND(H6&gt;=75,H6&lt;100)</formula>
    </cfRule>
  </conditionalFormatting>
  <conditionalFormatting sqref="D6">
    <cfRule type="expression" priority="4" aboveAverage="0" equalAverage="0" bottom="0" percent="0" rank="0" text="" dxfId="64">
      <formula>AND(H6&gt;=25,H6&lt;50)</formula>
    </cfRule>
  </conditionalFormatting>
  <conditionalFormatting sqref="E6">
    <cfRule type="expression" priority="5" aboveAverage="0" equalAverage="0" bottom="0" percent="0" rank="0" text="" dxfId="65">
      <formula>AND(H6&gt;=50,H6&lt;75)</formula>
    </cfRule>
  </conditionalFormatting>
  <conditionalFormatting sqref="C7:C15">
    <cfRule type="expression" priority="6" aboveAverage="0" equalAverage="0" bottom="0" percent="0" rank="0" text="" dxfId="66">
      <formula>AND(C7&gt;=D7,C7&gt;=E7,C7&gt;=F7,C7&gt;=G7)</formula>
    </cfRule>
  </conditionalFormatting>
  <conditionalFormatting sqref="D7:D15">
    <cfRule type="expression" priority="7" aboveAverage="0" equalAverage="0" bottom="0" percent="0" rank="0" text="" dxfId="67">
      <formula>AND(D7&gt;=C7,D7&gt;=E7,D7&gt;=F7,D7&gt;=G7)</formula>
    </cfRule>
  </conditionalFormatting>
  <conditionalFormatting sqref="E7:E15">
    <cfRule type="expression" priority="8" aboveAverage="0" equalAverage="0" bottom="0" percent="0" rank="0" text="" dxfId="68">
      <formula>AND(E7&gt;=C7,E7&gt;=D7,E7&gt;=F7,E7&gt;=G7)</formula>
    </cfRule>
  </conditionalFormatting>
  <conditionalFormatting sqref="F7:F15">
    <cfRule type="expression" priority="9" aboveAverage="0" equalAverage="0" bottom="0" percent="0" rank="0" text="" dxfId="69">
      <formula>AND(F7&gt;=C7,F7&gt;=D7,F7&gt;=E7,F7&gt;=G7)</formula>
    </cfRule>
  </conditionalFormatting>
  <conditionalFormatting sqref="G7:G15">
    <cfRule type="expression" priority="10" aboveAverage="0" equalAverage="0" bottom="0" percent="0" rank="0" text="" dxfId="70">
      <formula>AND(G7&gt;=D7,G7&gt;=E7,G7&gt;=F7,G7&gt;=C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F1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91.99"/>
    <col collapsed="false" customWidth="true" hidden="false" outlineLevel="0" max="3" min="3" style="0" width="9.56"/>
    <col collapsed="false" customWidth="true" hidden="false" outlineLevel="0" max="4" min="4" style="0" width="11.28"/>
    <col collapsed="false" customWidth="true" hidden="false" outlineLevel="0" max="5" min="5" style="0" width="7.28"/>
    <col collapsed="false" customWidth="true" hidden="false" outlineLevel="0" max="6" min="6" style="0" width="10.56"/>
    <col collapsed="false" customWidth="true" hidden="false" outlineLevel="0" max="11" min="7" style="1" width="9.14"/>
  </cols>
  <sheetData>
    <row r="1" s="29" customFormat="true" ht="16.5" hidden="false" customHeight="true" outlineLevel="0" collapsed="false">
      <c r="A1" s="95"/>
      <c r="B1" s="96" t="s">
        <v>0</v>
      </c>
      <c r="C1" s="97" t="str">
        <f aca="false">'Main Menu'!F3</f>
        <v>Sample School</v>
      </c>
      <c r="D1" s="98"/>
      <c r="E1" s="99" t="str">
        <f aca="false">'Main Menu'!F7</f>
        <v>August</v>
      </c>
      <c r="F1" s="100" t="n">
        <f aca="false">'Main Menu'!F5</f>
        <v>2008</v>
      </c>
      <c r="G1" s="152"/>
      <c r="H1" s="14"/>
      <c r="I1" s="14"/>
      <c r="J1" s="14"/>
      <c r="K1" s="14"/>
      <c r="L1" s="14"/>
    </row>
    <row r="2" s="153" customFormat="true" ht="22.5" hidden="false" customHeight="true" outlineLevel="0" collapsed="false">
      <c r="G2" s="131"/>
      <c r="H2" s="131"/>
      <c r="I2" s="131"/>
      <c r="J2" s="131"/>
      <c r="K2" s="131"/>
    </row>
    <row r="3" customFormat="false" ht="24.75" hidden="false" customHeight="true" outlineLevel="0" collapsed="false"/>
    <row r="4" customFormat="false" ht="15.75" hidden="false" customHeight="true" outlineLevel="0" collapsed="false">
      <c r="A4" s="1"/>
      <c r="B4" s="1"/>
      <c r="C4" s="1"/>
      <c r="D4" s="1"/>
      <c r="E4" s="1"/>
      <c r="F4" s="1"/>
    </row>
    <row r="5" customFormat="false" ht="15.75" hidden="false" customHeight="true" outlineLevel="0" collapsed="false">
      <c r="A5" s="1"/>
      <c r="B5" s="1"/>
      <c r="C5" s="1"/>
      <c r="D5" s="1"/>
      <c r="E5" s="1"/>
      <c r="F5" s="1"/>
    </row>
    <row r="6" s="1" customFormat="true" ht="16.5" hidden="false" customHeight="false" outlineLevel="0" collapsed="false">
      <c r="A6" s="120" t="s">
        <v>231</v>
      </c>
      <c r="B6" s="118"/>
      <c r="C6" s="107" t="s">
        <v>149</v>
      </c>
      <c r="D6" s="107" t="s">
        <v>150</v>
      </c>
      <c r="E6" s="107" t="s">
        <v>151</v>
      </c>
      <c r="F6" s="107" t="s">
        <v>152</v>
      </c>
    </row>
    <row r="7" s="1" customFormat="true" ht="12.75" hidden="false" customHeight="false" outlineLevel="0" collapsed="false">
      <c r="A7" s="154" t="n">
        <v>14.01</v>
      </c>
      <c r="B7" s="110" t="s">
        <v>232</v>
      </c>
      <c r="C7" s="111" t="n">
        <f aca="false">'Survey Results'!B207</f>
        <v>0.04</v>
      </c>
      <c r="D7" s="111" t="n">
        <f aca="false">'Survey Results'!C207</f>
        <v>0.3</v>
      </c>
      <c r="E7" s="111" t="n">
        <f aca="false">'Survey Results'!D207</f>
        <v>0.52</v>
      </c>
      <c r="F7" s="111" t="n">
        <f aca="false">'Survey Results'!E207</f>
        <v>0.15</v>
      </c>
    </row>
    <row r="8" s="1" customFormat="true" ht="12.75" hidden="false" customHeight="false" outlineLevel="0" collapsed="false">
      <c r="A8" s="154" t="n">
        <v>14.02</v>
      </c>
      <c r="B8" s="122" t="s">
        <v>315</v>
      </c>
      <c r="C8" s="111" t="n">
        <f aca="false">'Survey Results'!B208</f>
        <v>0.04</v>
      </c>
      <c r="D8" s="111" t="n">
        <f aca="false">'Survey Results'!C208</f>
        <v>0.22</v>
      </c>
      <c r="E8" s="111" t="n">
        <f aca="false">'Survey Results'!D208</f>
        <v>0.59</v>
      </c>
      <c r="F8" s="111" t="n">
        <f aca="false">'Survey Results'!E208</f>
        <v>0.15</v>
      </c>
    </row>
    <row r="9" s="1" customFormat="true" ht="12.75" hidden="false" customHeight="false" outlineLevel="0" collapsed="false">
      <c r="A9" s="154" t="n">
        <v>14.04</v>
      </c>
      <c r="B9" s="110" t="s">
        <v>235</v>
      </c>
      <c r="C9" s="111" t="n">
        <f aca="false">'Survey Results'!B209</f>
        <v>0.11</v>
      </c>
      <c r="D9" s="111" t="n">
        <f aca="false">'Survey Results'!C209</f>
        <v>0.41</v>
      </c>
      <c r="E9" s="111" t="n">
        <f aca="false">'Survey Results'!D209</f>
        <v>0.37</v>
      </c>
      <c r="F9" s="111" t="n">
        <f aca="false">'Survey Results'!E209</f>
        <v>0.11</v>
      </c>
    </row>
    <row r="10" s="1" customFormat="true" ht="12.75" hidden="false" customHeight="false" outlineLevel="0" collapsed="false">
      <c r="A10" s="154" t="n">
        <v>14.05</v>
      </c>
      <c r="B10" s="110" t="s">
        <v>236</v>
      </c>
      <c r="C10" s="111" t="n">
        <f aca="false">'Survey Results'!B210</f>
        <v>0.07</v>
      </c>
      <c r="D10" s="111" t="n">
        <f aca="false">'Survey Results'!C210</f>
        <v>0.11</v>
      </c>
      <c r="E10" s="111" t="n">
        <f aca="false">'Survey Results'!D210</f>
        <v>0.7</v>
      </c>
      <c r="F10" s="111" t="n">
        <f aca="false">'Survey Results'!E210</f>
        <v>0.11</v>
      </c>
    </row>
    <row r="11" s="1" customFormat="true" ht="12.75" hidden="false" customHeight="false" outlineLevel="0" collapsed="false">
      <c r="A11" s="154" t="n">
        <v>14.07</v>
      </c>
      <c r="B11" s="122" t="s">
        <v>238</v>
      </c>
      <c r="C11" s="111" t="n">
        <f aca="false">'Survey Results'!B211</f>
        <v>0.11</v>
      </c>
      <c r="D11" s="111" t="n">
        <f aca="false">'Survey Results'!C211</f>
        <v>0.37</v>
      </c>
      <c r="E11" s="111" t="n">
        <f aca="false">'Survey Results'!D211</f>
        <v>0.41</v>
      </c>
      <c r="F11" s="111" t="n">
        <f aca="false">'Survey Results'!E211</f>
        <v>0.11</v>
      </c>
    </row>
    <row r="12" customFormat="false" ht="12.75" hidden="false" customHeight="false" outlineLevel="0" collapsed="false">
      <c r="B12" s="113" t="s">
        <v>272</v>
      </c>
      <c r="C12" s="148" t="n">
        <f aca="false">AVERAGE(C7:C11)</f>
        <v>0.074</v>
      </c>
      <c r="D12" s="148" t="n">
        <f aca="false">AVERAGE(D7:D11)</f>
        <v>0.282</v>
      </c>
      <c r="E12" s="148" t="n">
        <f aca="false">AVERAGE(E7:E11)</f>
        <v>0.518</v>
      </c>
      <c r="F12" s="148" t="n">
        <f aca="false">AVERAGE(F7:F11)</f>
        <v>0.126</v>
      </c>
    </row>
    <row r="13" customFormat="false" ht="12.75" hidden="false" customHeight="false" outlineLevel="0" collapsed="false">
      <c r="B13" s="1"/>
      <c r="C13" s="101" t="s">
        <v>273</v>
      </c>
      <c r="D13" s="101" t="s">
        <v>274</v>
      </c>
      <c r="E13" s="102" t="s">
        <v>275</v>
      </c>
      <c r="F13" s="103" t="s">
        <v>276</v>
      </c>
    </row>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sheetData>
  <conditionalFormatting sqref="C6">
    <cfRule type="expression" priority="2" aboveAverage="0" equalAverage="0" bottom="0" percent="0" rank="0" text="" dxfId="71">
      <formula>AND(G6&lt;25,G6&gt;0)</formula>
    </cfRule>
  </conditionalFormatting>
  <conditionalFormatting sqref="F6">
    <cfRule type="expression" priority="3" aboveAverage="0" equalAverage="0" bottom="0" percent="0" rank="0" text="" dxfId="72">
      <formula>AND(G6&gt;=75,G6&lt;100)</formula>
    </cfRule>
  </conditionalFormatting>
  <conditionalFormatting sqref="D6">
    <cfRule type="expression" priority="4" aboveAverage="0" equalAverage="0" bottom="0" percent="0" rank="0" text="" dxfId="73">
      <formula>AND(G6&gt;=25,G6&lt;50)</formula>
    </cfRule>
  </conditionalFormatting>
  <conditionalFormatting sqref="E6">
    <cfRule type="expression" priority="5" aboveAverage="0" equalAverage="0" bottom="0" percent="0" rank="0" text="" dxfId="74">
      <formula>AND(G6&gt;=50,G6&lt;75)</formula>
    </cfRule>
  </conditionalFormatting>
  <conditionalFormatting sqref="C6">
    <cfRule type="expression" priority="6" aboveAverage="0" equalAverage="0" bottom="0" percent="0" rank="0" text="" dxfId="75">
      <formula>AND(G6&lt;25,G6&gt;0)</formula>
    </cfRule>
  </conditionalFormatting>
  <conditionalFormatting sqref="F6">
    <cfRule type="expression" priority="7" aboveAverage="0" equalAverage="0" bottom="0" percent="0" rank="0" text="" dxfId="76">
      <formula>AND(G6&gt;=75,G6&lt;100)</formula>
    </cfRule>
  </conditionalFormatting>
  <conditionalFormatting sqref="D6">
    <cfRule type="expression" priority="8" aboveAverage="0" equalAverage="0" bottom="0" percent="0" rank="0" text="" dxfId="77">
      <formula>AND(G6&gt;=25,G6&lt;50)</formula>
    </cfRule>
  </conditionalFormatting>
  <conditionalFormatting sqref="E6">
    <cfRule type="expression" priority="9" aboveAverage="0" equalAverage="0" bottom="0" percent="0" rank="0" text="" dxfId="78">
      <formula>AND(G6&gt;=50,G6&lt;75)</formula>
    </cfRule>
  </conditionalFormatting>
  <conditionalFormatting sqref="C7:F11">
    <cfRule type="expression" priority="10" aboveAverage="0" equalAverage="0" bottom="0" percent="0" rank="0" text="" dxfId="79">
      <formula>AND(C7&gt;=D7,C7&gt;=E7,C7&gt;=F7,C7&gt;=#REF!)</formula>
    </cfRule>
  </conditionalFormatting>
  <conditionalFormatting sqref="D7:D11">
    <cfRule type="expression" priority="11" aboveAverage="0" equalAverage="0" bottom="0" percent="0" rank="0" text="" dxfId="80">
      <formula>AND(D7&gt;=C7,D7&gt;=E7,D7&gt;=F7,D7&gt;=#REF!)</formula>
    </cfRule>
  </conditionalFormatting>
  <conditionalFormatting sqref="E7:E11">
    <cfRule type="expression" priority="12" aboveAverage="0" equalAverage="0" bottom="0" percent="0" rank="0" text="" dxfId="81">
      <formula>AND(E7&gt;=C7,E7&gt;=D7,E7&gt;=F7,E7&gt;=#REF!)</formula>
    </cfRule>
  </conditionalFormatting>
  <conditionalFormatting sqref="F7:F11">
    <cfRule type="expression" priority="13" aboveAverage="0" equalAverage="0" bottom="0" percent="0" rank="0" text="" dxfId="82">
      <formula>AND(F7&gt;=C7,F7&gt;=D7,F7&gt;=E7,F7&gt;=#REF!)</formula>
    </cfRule>
  </conditionalFormatting>
  <conditionalFormatting sqref="C7:C11">
    <cfRule type="expression" priority="14" aboveAverage="0" equalAverage="0" bottom="0" percent="0" rank="0" text="" dxfId="83">
      <formula>AND(C7&gt;=D7,C7&gt;=E7,C7&gt;=F7,C7&gt;=G7)</formula>
    </cfRule>
  </conditionalFormatting>
  <conditionalFormatting sqref="D7:D11">
    <cfRule type="expression" priority="15" aboveAverage="0" equalAverage="0" bottom="0" percent="0" rank="0" text="" dxfId="84">
      <formula>AND(D7&gt;=C7,D7&gt;=E7,D7&gt;=F7,D7&gt;=G7)</formula>
    </cfRule>
  </conditionalFormatting>
  <conditionalFormatting sqref="E7:E11">
    <cfRule type="expression" priority="16" aboveAverage="0" equalAverage="0" bottom="0" percent="0" rank="0" text="" dxfId="85">
      <formula>AND(E7&gt;=C7,E7&gt;=D7,E7&gt;=F7,E7&gt;=G7)</formula>
    </cfRule>
  </conditionalFormatting>
  <conditionalFormatting sqref="F7:F11">
    <cfRule type="expression" priority="17" aboveAverage="0" equalAverage="0" bottom="0" percent="0" rank="0" text="" dxfId="86">
      <formula>AND(F7&gt;=C7,F7&gt;=D7,F7&gt;=E7,F7&gt;=G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24"/>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85.41"/>
    <col collapsed="false" customWidth="true" hidden="false" outlineLevel="0" max="4" min="4" style="0" width="12.14"/>
    <col collapsed="false" customWidth="true" hidden="false" outlineLevel="0" max="5" min="5" style="0" width="9.7"/>
    <col collapsed="false" customWidth="true" hidden="false" outlineLevel="0" max="6" min="6" style="0" width="10.99"/>
    <col collapsed="false" customWidth="true" hidden="false" outlineLevel="0" max="11" min="7" style="1" width="9.14"/>
  </cols>
  <sheetData>
    <row r="1" s="29" customFormat="true" ht="16.5" hidden="false" customHeight="true" outlineLevel="0" collapsed="false">
      <c r="A1" s="95"/>
      <c r="B1" s="96" t="s">
        <v>0</v>
      </c>
      <c r="C1" s="97" t="str">
        <f aca="false">'Main Menu'!F3</f>
        <v>Sample School</v>
      </c>
      <c r="D1" s="98"/>
      <c r="E1" s="99" t="str">
        <f aca="false">'Main Menu'!F7</f>
        <v>August</v>
      </c>
      <c r="F1" s="133" t="n">
        <f aca="false">'Main Menu'!F5</f>
        <v>2008</v>
      </c>
      <c r="G1" s="155"/>
      <c r="H1" s="14"/>
      <c r="I1" s="14"/>
      <c r="J1" s="14"/>
      <c r="K1" s="14"/>
      <c r="L1" s="14"/>
    </row>
    <row r="2" customFormat="false" ht="21" hidden="false" customHeight="true" outlineLevel="0" collapsed="false">
      <c r="G2" s="131"/>
    </row>
    <row r="3" customFormat="false" ht="24.75" hidden="false" customHeight="true" outlineLevel="0" collapsed="false"/>
    <row r="4" customFormat="false" ht="15.75" hidden="false" customHeight="true" outlineLevel="0" collapsed="false">
      <c r="A4" s="1"/>
      <c r="B4" s="1"/>
      <c r="C4" s="1"/>
      <c r="D4" s="1"/>
      <c r="E4" s="1"/>
      <c r="F4" s="1"/>
    </row>
    <row r="5" customFormat="false" ht="6" hidden="false" customHeight="true" outlineLevel="0" collapsed="false">
      <c r="A5" s="1"/>
      <c r="B5" s="1"/>
      <c r="C5" s="1"/>
      <c r="D5" s="1"/>
      <c r="E5" s="1"/>
      <c r="F5" s="1"/>
    </row>
    <row r="6" s="1" customFormat="true" ht="16.5" hidden="false" customHeight="false" outlineLevel="0" collapsed="false">
      <c r="A6" s="156" t="s">
        <v>231</v>
      </c>
      <c r="B6" s="118"/>
      <c r="C6" s="107" t="s">
        <v>149</v>
      </c>
      <c r="D6" s="107" t="s">
        <v>150</v>
      </c>
      <c r="E6" s="107" t="s">
        <v>151</v>
      </c>
      <c r="F6" s="107" t="s">
        <v>152</v>
      </c>
    </row>
    <row r="7" s="1" customFormat="true" ht="12.75" hidden="false" customHeight="false" outlineLevel="0" collapsed="false">
      <c r="A7" s="154" t="n">
        <v>14.03</v>
      </c>
      <c r="B7" s="110" t="s">
        <v>234</v>
      </c>
      <c r="C7" s="111" t="n">
        <f aca="false">'Survey Results'!B209</f>
        <v>0.11</v>
      </c>
      <c r="D7" s="111" t="n">
        <f aca="false">'Survey Results'!C209</f>
        <v>0.41</v>
      </c>
      <c r="E7" s="111" t="n">
        <f aca="false">'Survey Results'!D209</f>
        <v>0.37</v>
      </c>
      <c r="F7" s="111" t="n">
        <f aca="false">'Survey Results'!E209</f>
        <v>0.11</v>
      </c>
    </row>
    <row r="8" s="1" customFormat="true" ht="12.75" hidden="false" customHeight="false" outlineLevel="0" collapsed="false">
      <c r="A8" s="154" t="n">
        <v>14.06</v>
      </c>
      <c r="B8" s="110" t="s">
        <v>237</v>
      </c>
      <c r="C8" s="111" t="n">
        <f aca="false">'Survey Results'!B210</f>
        <v>0.07</v>
      </c>
      <c r="D8" s="111" t="n">
        <f aca="false">'Survey Results'!C210</f>
        <v>0.11</v>
      </c>
      <c r="E8" s="111" t="n">
        <f aca="false">'Survey Results'!D210</f>
        <v>0.7</v>
      </c>
      <c r="F8" s="111" t="n">
        <f aca="false">'Survey Results'!E210</f>
        <v>0.11</v>
      </c>
    </row>
    <row r="9" s="1" customFormat="true" ht="12.75" hidden="false" customHeight="false" outlineLevel="0" collapsed="false">
      <c r="A9" s="154" t="n">
        <v>14.08</v>
      </c>
      <c r="B9" s="110" t="s">
        <v>239</v>
      </c>
      <c r="C9" s="111" t="n">
        <f aca="false">'Survey Results'!B211</f>
        <v>0.11</v>
      </c>
      <c r="D9" s="111" t="n">
        <f aca="false">'Survey Results'!C211</f>
        <v>0.37</v>
      </c>
      <c r="E9" s="111" t="n">
        <f aca="false">'Survey Results'!D211</f>
        <v>0.41</v>
      </c>
      <c r="F9" s="111" t="n">
        <f aca="false">'Survey Results'!E211</f>
        <v>0.11</v>
      </c>
    </row>
    <row r="10" s="1" customFormat="true" ht="12.75" hidden="false" customHeight="false" outlineLevel="0" collapsed="false">
      <c r="A10" s="154" t="n">
        <v>14.09</v>
      </c>
      <c r="B10" s="110" t="s">
        <v>316</v>
      </c>
      <c r="C10" s="111" t="n">
        <f aca="false">'Survey Results'!B212</f>
        <v>0.11</v>
      </c>
      <c r="D10" s="111" t="n">
        <f aca="false">'Survey Results'!C212</f>
        <v>0.19</v>
      </c>
      <c r="E10" s="111" t="n">
        <f aca="false">'Survey Results'!D212</f>
        <v>0.67</v>
      </c>
      <c r="F10" s="111" t="n">
        <f aca="false">'Survey Results'!E212</f>
        <v>0.04</v>
      </c>
    </row>
    <row r="11" s="1" customFormat="true" ht="12.75" hidden="false" customHeight="false" outlineLevel="0" collapsed="false">
      <c r="A11" s="154" t="n">
        <v>14.1</v>
      </c>
      <c r="B11" s="122" t="s">
        <v>317</v>
      </c>
      <c r="C11" s="111" t="n">
        <f aca="false">'Survey Results'!B213</f>
        <v>0.11</v>
      </c>
      <c r="D11" s="111" t="n">
        <f aca="false">'Survey Results'!C213</f>
        <v>0.26</v>
      </c>
      <c r="E11" s="111" t="n">
        <f aca="false">'Survey Results'!D213</f>
        <v>0.56</v>
      </c>
      <c r="F11" s="111" t="n">
        <f aca="false">'Survey Results'!E213</f>
        <v>0.07</v>
      </c>
    </row>
    <row r="12" customFormat="false" ht="12.75" hidden="false" customHeight="false" outlineLevel="0" collapsed="false">
      <c r="A12" s="154" t="n">
        <v>14.11</v>
      </c>
      <c r="B12" s="122" t="s">
        <v>318</v>
      </c>
      <c r="C12" s="111" t="n">
        <f aca="false">'Survey Results'!B214</f>
        <v>0.19</v>
      </c>
      <c r="D12" s="111" t="n">
        <f aca="false">'Survey Results'!C214</f>
        <v>0.04</v>
      </c>
      <c r="E12" s="111" t="n">
        <f aca="false">'Survey Results'!D214</f>
        <v>0.67</v>
      </c>
      <c r="F12" s="111" t="n">
        <f aca="false">'Survey Results'!E214</f>
        <v>0.11</v>
      </c>
    </row>
    <row r="13" customFormat="false" ht="16.5" hidden="false" customHeight="false" outlineLevel="0" collapsed="false">
      <c r="A13" s="156" t="s">
        <v>243</v>
      </c>
      <c r="B13" s="118"/>
      <c r="C13" s="107" t="s">
        <v>149</v>
      </c>
      <c r="D13" s="107" t="s">
        <v>150</v>
      </c>
      <c r="E13" s="107" t="s">
        <v>151</v>
      </c>
      <c r="F13" s="107" t="s">
        <v>152</v>
      </c>
    </row>
    <row r="14" customFormat="false" ht="12.75" hidden="false" customHeight="false" outlineLevel="0" collapsed="false">
      <c r="A14" s="154" t="n">
        <v>15.01</v>
      </c>
      <c r="B14" s="110" t="s">
        <v>244</v>
      </c>
      <c r="C14" s="111" t="n">
        <f aca="false">'Survey Results'!B223</f>
        <v>0.19</v>
      </c>
      <c r="D14" s="111" t="n">
        <f aca="false">'Survey Results'!C223</f>
        <v>0.15</v>
      </c>
      <c r="E14" s="111" t="n">
        <f aca="false">'Survey Results'!D223</f>
        <v>0.52</v>
      </c>
      <c r="F14" s="111" t="n">
        <f aca="false">'Survey Results'!E223</f>
        <v>0.15</v>
      </c>
    </row>
    <row r="15" customFormat="false" ht="12.75" hidden="false" customHeight="false" outlineLevel="0" collapsed="false">
      <c r="A15" s="154" t="n">
        <v>15.02</v>
      </c>
      <c r="B15" s="110" t="s">
        <v>245</v>
      </c>
      <c r="C15" s="111" t="n">
        <f aca="false">'Survey Results'!B224</f>
        <v>0.07</v>
      </c>
      <c r="D15" s="111" t="n">
        <f aca="false">'Survey Results'!C224</f>
        <v>0.07</v>
      </c>
      <c r="E15" s="111" t="n">
        <f aca="false">'Survey Results'!D224</f>
        <v>0.7</v>
      </c>
      <c r="F15" s="111" t="n">
        <f aca="false">'Survey Results'!E224</f>
        <v>0.15</v>
      </c>
    </row>
    <row r="16" s="1" customFormat="true" ht="12.75" hidden="false" customHeight="false" outlineLevel="0" collapsed="false">
      <c r="A16" s="154" t="n">
        <v>15.03</v>
      </c>
      <c r="B16" s="110" t="s">
        <v>246</v>
      </c>
      <c r="C16" s="111" t="n">
        <f aca="false">'Survey Results'!B225</f>
        <v>0.26</v>
      </c>
      <c r="D16" s="111" t="n">
        <f aca="false">'Survey Results'!C225</f>
        <v>0.3</v>
      </c>
      <c r="E16" s="111" t="n">
        <f aca="false">'Survey Results'!D225</f>
        <v>0.33</v>
      </c>
      <c r="F16" s="111" t="n">
        <f aca="false">'Survey Results'!E225</f>
        <v>0.11</v>
      </c>
    </row>
    <row r="17" customFormat="false" ht="12.75" hidden="false" customHeight="false" outlineLevel="0" collapsed="false">
      <c r="A17" s="154" t="n">
        <v>15.04</v>
      </c>
      <c r="B17" s="110" t="s">
        <v>247</v>
      </c>
      <c r="C17" s="111" t="n">
        <f aca="false">'Survey Results'!B226</f>
        <v>0.07</v>
      </c>
      <c r="D17" s="111" t="n">
        <f aca="false">'Survey Results'!C226</f>
        <v>0</v>
      </c>
      <c r="E17" s="111" t="n">
        <f aca="false">'Survey Results'!D226</f>
        <v>0.59</v>
      </c>
      <c r="F17" s="111" t="n">
        <f aca="false">'Survey Results'!E226</f>
        <v>0.33</v>
      </c>
    </row>
    <row r="18" customFormat="false" ht="12.75" hidden="false" customHeight="false" outlineLevel="0" collapsed="false">
      <c r="A18" s="1"/>
      <c r="B18" s="113" t="s">
        <v>272</v>
      </c>
      <c r="C18" s="148" t="n">
        <f aca="false">AVERAGE(C13:C17)</f>
        <v>0.1475</v>
      </c>
      <c r="D18" s="148" t="n">
        <f aca="false">AVERAGE(D13:D17)</f>
        <v>0.13</v>
      </c>
      <c r="E18" s="148" t="n">
        <f aca="false">AVERAGE(E13:E17)</f>
        <v>0.535</v>
      </c>
      <c r="F18" s="148" t="n">
        <f aca="false">AVERAGE(F13:F17)</f>
        <v>0.185</v>
      </c>
    </row>
    <row r="19" customFormat="false" ht="12.75" hidden="false" customHeight="false" outlineLevel="0" collapsed="false">
      <c r="A19" s="1"/>
      <c r="B19" s="1"/>
      <c r="C19" s="101" t="s">
        <v>273</v>
      </c>
      <c r="D19" s="101" t="s">
        <v>274</v>
      </c>
      <c r="E19" s="102" t="s">
        <v>275</v>
      </c>
      <c r="F19" s="103" t="s">
        <v>276</v>
      </c>
    </row>
    <row r="20" customFormat="false" ht="12.75" hidden="false" customHeight="false" outlineLevel="0" collapsed="false">
      <c r="A20" s="1"/>
      <c r="B20" s="1"/>
      <c r="C20" s="1"/>
      <c r="D20" s="1"/>
      <c r="E20" s="1"/>
      <c r="F20" s="1"/>
    </row>
    <row r="21" customFormat="false" ht="12.75" hidden="false" customHeight="false" outlineLevel="0" collapsed="false">
      <c r="A21" s="1"/>
      <c r="B21" s="1"/>
      <c r="C21" s="1"/>
      <c r="D21" s="1"/>
      <c r="E21" s="1"/>
      <c r="F21" s="1"/>
    </row>
    <row r="22" customFormat="false" ht="12.75" hidden="false" customHeight="false" outlineLevel="0" collapsed="false">
      <c r="A22" s="1"/>
      <c r="B22" s="1"/>
      <c r="C22" s="1"/>
      <c r="D22" s="1"/>
      <c r="E22" s="1"/>
      <c r="F22" s="1"/>
    </row>
    <row r="23" customFormat="false" ht="12.75" hidden="false" customHeight="false" outlineLevel="0" collapsed="false">
      <c r="A23" s="1"/>
      <c r="B23" s="1"/>
      <c r="C23" s="1"/>
      <c r="D23" s="1"/>
      <c r="E23" s="1"/>
      <c r="F23" s="1"/>
    </row>
    <row r="24" customFormat="false" ht="12.75" hidden="false" customHeight="false" outlineLevel="0" collapsed="false">
      <c r="A24" s="1"/>
      <c r="B24" s="1"/>
      <c r="C24" s="1"/>
      <c r="D24" s="1"/>
      <c r="E24" s="1"/>
      <c r="F24" s="1"/>
    </row>
    <row r="25" customFormat="false" ht="12.75" hidden="false" customHeight="false" outlineLevel="0" collapsed="false">
      <c r="A25" s="1"/>
      <c r="B25" s="1"/>
      <c r="C25" s="1"/>
      <c r="D25" s="1"/>
      <c r="E25" s="1"/>
      <c r="F25" s="1"/>
    </row>
    <row r="26" customFormat="false" ht="12.75" hidden="false" customHeight="false" outlineLevel="0" collapsed="false">
      <c r="A26" s="1"/>
      <c r="B26" s="1"/>
      <c r="C26" s="1"/>
      <c r="D26" s="1"/>
      <c r="E26" s="1"/>
      <c r="F26" s="1"/>
    </row>
    <row r="27" customFormat="false" ht="12.75" hidden="false" customHeight="false" outlineLevel="0" collapsed="false">
      <c r="A27" s="1"/>
      <c r="B27" s="1"/>
      <c r="C27" s="1"/>
      <c r="D27" s="1"/>
      <c r="E27" s="1"/>
      <c r="F27" s="1"/>
    </row>
    <row r="28" customFormat="false" ht="12.75" hidden="false" customHeight="false" outlineLevel="0" collapsed="false">
      <c r="A28" s="1"/>
      <c r="B28" s="1"/>
      <c r="C28" s="1"/>
      <c r="D28" s="1"/>
      <c r="E28" s="1"/>
      <c r="F28" s="1"/>
    </row>
    <row r="29" customFormat="false" ht="12.75" hidden="false" customHeight="false" outlineLevel="0" collapsed="false">
      <c r="A29" s="1"/>
      <c r="B29" s="1"/>
      <c r="C29" s="1"/>
      <c r="D29" s="1"/>
      <c r="E29" s="1"/>
      <c r="F29" s="1"/>
    </row>
    <row r="30" customFormat="false" ht="12.75" hidden="false" customHeight="false" outlineLevel="0" collapsed="false">
      <c r="A30" s="1"/>
      <c r="B30" s="1"/>
      <c r="C30" s="1"/>
      <c r="D30" s="1"/>
      <c r="E30" s="1"/>
      <c r="F30" s="1"/>
    </row>
    <row r="31" customFormat="false" ht="12.75" hidden="false" customHeight="false" outlineLevel="0" collapsed="false">
      <c r="A31" s="1"/>
      <c r="B31" s="1"/>
      <c r="C31" s="1"/>
      <c r="D31" s="1"/>
      <c r="E31" s="1"/>
      <c r="F31" s="1"/>
    </row>
    <row r="32" customFormat="false" ht="12.75" hidden="false" customHeight="false" outlineLevel="0" collapsed="false">
      <c r="A32" s="1"/>
      <c r="B32" s="1"/>
      <c r="C32" s="1"/>
      <c r="D32" s="1"/>
      <c r="E32" s="1"/>
      <c r="F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sheetData>
  <conditionalFormatting sqref="C6">
    <cfRule type="expression" priority="2" aboveAverage="0" equalAverage="0" bottom="0" percent="0" rank="0" text="" dxfId="87">
      <formula>AND(G6&lt;25,G6&gt;0)</formula>
    </cfRule>
  </conditionalFormatting>
  <conditionalFormatting sqref="F6">
    <cfRule type="expression" priority="3" aboveAverage="0" equalAverage="0" bottom="0" percent="0" rank="0" text="" dxfId="88">
      <formula>AND(G6&gt;=75,G6&lt;100)</formula>
    </cfRule>
  </conditionalFormatting>
  <conditionalFormatting sqref="D6">
    <cfRule type="expression" priority="4" aboveAverage="0" equalAverage="0" bottom="0" percent="0" rank="0" text="" dxfId="89">
      <formula>AND(G6&gt;=25,G6&lt;50)</formula>
    </cfRule>
  </conditionalFormatting>
  <conditionalFormatting sqref="E6">
    <cfRule type="expression" priority="5" aboveAverage="0" equalAverage="0" bottom="0" percent="0" rank="0" text="" dxfId="90">
      <formula>AND(G6&gt;=50,G6&lt;75)</formula>
    </cfRule>
  </conditionalFormatting>
  <conditionalFormatting sqref="C6">
    <cfRule type="expression" priority="6" aboveAverage="0" equalAverage="0" bottom="0" percent="0" rank="0" text="" dxfId="91">
      <formula>AND(G6&lt;25,G6&gt;0)</formula>
    </cfRule>
  </conditionalFormatting>
  <conditionalFormatting sqref="F6">
    <cfRule type="expression" priority="7" aboveAverage="0" equalAverage="0" bottom="0" percent="0" rank="0" text="" dxfId="92">
      <formula>AND(G6&gt;=75,G6&lt;100)</formula>
    </cfRule>
  </conditionalFormatting>
  <conditionalFormatting sqref="D6">
    <cfRule type="expression" priority="8" aboveAverage="0" equalAverage="0" bottom="0" percent="0" rank="0" text="" dxfId="93">
      <formula>AND(G6&gt;=25,G6&lt;50)</formula>
    </cfRule>
  </conditionalFormatting>
  <conditionalFormatting sqref="E6">
    <cfRule type="expression" priority="9" aboveAverage="0" equalAverage="0" bottom="0" percent="0" rank="0" text="" dxfId="94">
      <formula>AND(G6&gt;=50,G6&lt;75)</formula>
    </cfRule>
  </conditionalFormatting>
  <conditionalFormatting sqref="C7:F12">
    <cfRule type="expression" priority="10" aboveAverage="0" equalAverage="0" bottom="0" percent="0" rank="0" text="" dxfId="95">
      <formula>AND(C7&gt;=D7,C7&gt;=E7,C7&gt;=F7,C7&gt;=#REF!)</formula>
    </cfRule>
  </conditionalFormatting>
  <conditionalFormatting sqref="D7:D12">
    <cfRule type="expression" priority="11" aboveAverage="0" equalAverage="0" bottom="0" percent="0" rank="0" text="" dxfId="96">
      <formula>AND(D7&gt;=C7,D7&gt;=E7,D7&gt;=F7,D7&gt;=#REF!)</formula>
    </cfRule>
  </conditionalFormatting>
  <conditionalFormatting sqref="E7:E12">
    <cfRule type="expression" priority="12" aboveAverage="0" equalAverage="0" bottom="0" percent="0" rank="0" text="" dxfId="97">
      <formula>AND(E7&gt;=C7,E7&gt;=D7,E7&gt;=F7,E7&gt;=#REF!)</formula>
    </cfRule>
  </conditionalFormatting>
  <conditionalFormatting sqref="F7:F12">
    <cfRule type="expression" priority="13" aboveAverage="0" equalAverage="0" bottom="0" percent="0" rank="0" text="" dxfId="98">
      <formula>AND(F7&gt;=C7,F7&gt;=D7,F7&gt;=E7,F7&gt;=#REF!)</formula>
    </cfRule>
  </conditionalFormatting>
  <conditionalFormatting sqref="C7:C12">
    <cfRule type="expression" priority="14" aboveAverage="0" equalAverage="0" bottom="0" percent="0" rank="0" text="" dxfId="99">
      <formula>AND(C7&gt;=D7,C7&gt;=E7,C7&gt;=F7,C7&gt;=G7)</formula>
    </cfRule>
  </conditionalFormatting>
  <conditionalFormatting sqref="D7:D12">
    <cfRule type="expression" priority="15" aboveAverage="0" equalAverage="0" bottom="0" percent="0" rank="0" text="" dxfId="100">
      <formula>AND(D7&gt;=C7,D7&gt;=E7,D7&gt;=F7,D7&gt;=G7)</formula>
    </cfRule>
  </conditionalFormatting>
  <conditionalFormatting sqref="E7:E12">
    <cfRule type="expression" priority="16" aboveAverage="0" equalAverage="0" bottom="0" percent="0" rank="0" text="" dxfId="101">
      <formula>AND(E7&gt;=C7,E7&gt;=D7,E7&gt;=F7,E7&gt;=G7)</formula>
    </cfRule>
  </conditionalFormatting>
  <conditionalFormatting sqref="F7:F12">
    <cfRule type="expression" priority="17" aboveAverage="0" equalAverage="0" bottom="0" percent="0" rank="0" text="" dxfId="102">
      <formula>AND(F7&gt;=C7,F7&gt;=D7,F7&gt;=E7,F7&gt;=G7)</formula>
    </cfRule>
  </conditionalFormatting>
  <conditionalFormatting sqref="C13">
    <cfRule type="expression" priority="18" aboveAverage="0" equalAverage="0" bottom="0" percent="0" rank="0" text="" dxfId="103">
      <formula>AND(H13&lt;25,H13&gt;0)</formula>
    </cfRule>
  </conditionalFormatting>
  <conditionalFormatting sqref="F13">
    <cfRule type="expression" priority="19" aboveAverage="0" equalAverage="0" bottom="0" percent="0" rank="0" text="" dxfId="104">
      <formula>AND(H13&gt;=75,H13&lt;100)</formula>
    </cfRule>
  </conditionalFormatting>
  <conditionalFormatting sqref="D13">
    <cfRule type="expression" priority="20" aboveAverage="0" equalAverage="0" bottom="0" percent="0" rank="0" text="" dxfId="105">
      <formula>AND(H13&gt;=25,H13&lt;50)</formula>
    </cfRule>
  </conditionalFormatting>
  <conditionalFormatting sqref="E13">
    <cfRule type="expression" priority="21" aboveAverage="0" equalAverage="0" bottom="0" percent="0" rank="0" text="" dxfId="106">
      <formula>AND(H13&gt;=50,H13&lt;75)</formula>
    </cfRule>
  </conditionalFormatting>
  <conditionalFormatting sqref="C14:C17">
    <cfRule type="expression" priority="22" aboveAverage="0" equalAverage="0" bottom="0" percent="0" rank="0" text="" dxfId="107">
      <formula>AND(C14&gt;=D14,C14&gt;=E14,C14&gt;=F14)</formula>
    </cfRule>
  </conditionalFormatting>
  <conditionalFormatting sqref="D14:D17">
    <cfRule type="expression" priority="23" aboveAverage="0" equalAverage="0" bottom="0" percent="0" rank="0" text="" dxfId="108">
      <formula>AND(D14&gt;=C14,D14&gt;=E14,D14&gt;=F14)</formula>
    </cfRule>
  </conditionalFormatting>
  <conditionalFormatting sqref="E14:E17">
    <cfRule type="expression" priority="24" aboveAverage="0" equalAverage="0" bottom="0" percent="0" rank="0" text="" dxfId="109">
      <formula>AND(E14&gt;=C14,E14&gt;=D14,E14&gt;=F14)</formula>
    </cfRule>
  </conditionalFormatting>
  <conditionalFormatting sqref="F14:F17">
    <cfRule type="expression" priority="25" aboveAverage="0" equalAverage="0" bottom="0" percent="0" rank="0" text="" dxfId="110">
      <formula>AND(F14&gt;=C14,F14&gt;=D14,F14&gt;=E14)</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4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C12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65.14"/>
    <col collapsed="false" customWidth="true" hidden="false" outlineLevel="0" max="3" min="3" style="0" width="14.56"/>
    <col collapsed="false" customWidth="true" hidden="false" outlineLevel="0" max="4" min="4" style="0" width="13.14"/>
    <col collapsed="false" customWidth="true" hidden="false" outlineLevel="0" max="5" min="5" style="0" width="12.99"/>
    <col collapsed="false" customWidth="true" hidden="false" outlineLevel="0" max="6" min="6" style="0" width="12.14"/>
    <col collapsed="false" customWidth="true" hidden="false" outlineLevel="0" max="29" min="7" style="1" width="9.14"/>
  </cols>
  <sheetData>
    <row r="1" s="29" customFormat="true" ht="16.5" hidden="false" customHeight="true" outlineLevel="0" collapsed="false">
      <c r="A1" s="95"/>
      <c r="B1" s="96" t="s">
        <v>0</v>
      </c>
      <c r="C1" s="97" t="str">
        <f aca="false">'Main Menu'!F3</f>
        <v>Sample School</v>
      </c>
      <c r="D1" s="98"/>
      <c r="E1" s="99" t="str">
        <f aca="false">'Main Menu'!F7</f>
        <v>August</v>
      </c>
      <c r="F1" s="100" t="n">
        <f aca="false">'Main Menu'!F5</f>
        <v>2008</v>
      </c>
      <c r="G1" s="152"/>
      <c r="H1" s="14"/>
      <c r="I1" s="14"/>
      <c r="J1" s="14"/>
      <c r="K1" s="14"/>
      <c r="L1" s="14"/>
      <c r="M1" s="14"/>
      <c r="N1" s="14"/>
      <c r="O1" s="14"/>
      <c r="P1" s="14"/>
      <c r="Q1" s="14"/>
      <c r="R1" s="14"/>
      <c r="S1" s="14"/>
      <c r="T1" s="14"/>
      <c r="U1" s="14"/>
      <c r="V1" s="14"/>
      <c r="W1" s="14"/>
      <c r="X1" s="14"/>
      <c r="Y1" s="14"/>
      <c r="Z1" s="14"/>
      <c r="AA1" s="14"/>
      <c r="AB1" s="14"/>
      <c r="AC1" s="14"/>
    </row>
    <row r="3" customFormat="false" ht="24.75" hidden="false" customHeight="true" outlineLevel="0" collapsed="false"/>
    <row r="4" customFormat="false" ht="15.75" hidden="false" customHeight="true" outlineLevel="0" collapsed="false">
      <c r="A4" s="1"/>
      <c r="B4" s="1"/>
      <c r="C4" s="1"/>
      <c r="D4" s="1"/>
      <c r="E4" s="1"/>
      <c r="F4" s="1"/>
    </row>
    <row r="5" customFormat="false" ht="15.75" hidden="false" customHeight="true" outlineLevel="0" collapsed="false">
      <c r="A5" s="1"/>
      <c r="B5" s="1"/>
      <c r="C5" s="1"/>
      <c r="D5" s="1"/>
      <c r="E5" s="1"/>
      <c r="F5" s="1"/>
    </row>
    <row r="6" s="1" customFormat="true" ht="16.5" hidden="false" customHeight="false" outlineLevel="0" collapsed="false">
      <c r="A6" s="120" t="s">
        <v>57</v>
      </c>
      <c r="B6" s="118"/>
      <c r="C6" s="107" t="s">
        <v>58</v>
      </c>
      <c r="D6" s="107" t="s">
        <v>59</v>
      </c>
      <c r="E6" s="107" t="s">
        <v>60</v>
      </c>
      <c r="F6" s="107" t="s">
        <v>61</v>
      </c>
    </row>
    <row r="7" s="1" customFormat="true" ht="12.75" hidden="false" customHeight="false" outlineLevel="0" collapsed="false">
      <c r="A7" s="157" t="n">
        <v>2.22</v>
      </c>
      <c r="B7" s="110" t="s">
        <v>86</v>
      </c>
      <c r="C7" s="111" t="n">
        <f aca="false">'Survey Results'!B46</f>
        <v>0.22</v>
      </c>
      <c r="D7" s="111" t="n">
        <f aca="false">'Survey Results'!C46</f>
        <v>0.41</v>
      </c>
      <c r="E7" s="111" t="n">
        <f aca="false">'Survey Results'!D46</f>
        <v>0.22</v>
      </c>
      <c r="F7" s="111" t="n">
        <f aca="false">'Survey Results'!E46</f>
        <v>0.15</v>
      </c>
    </row>
    <row r="8" s="1" customFormat="true" ht="16.5" hidden="false" customHeight="false" outlineLevel="0" collapsed="false">
      <c r="A8" s="120" t="s">
        <v>131</v>
      </c>
      <c r="B8" s="118"/>
      <c r="C8" s="107" t="s">
        <v>132</v>
      </c>
      <c r="D8" s="107" t="s">
        <v>133</v>
      </c>
      <c r="E8" s="107" t="s">
        <v>134</v>
      </c>
      <c r="F8" s="107" t="s">
        <v>135</v>
      </c>
    </row>
    <row r="9" s="1" customFormat="true" ht="12.75" hidden="false" customHeight="false" outlineLevel="0" collapsed="false">
      <c r="A9" s="158" t="n">
        <v>7.02</v>
      </c>
      <c r="B9" s="110" t="s">
        <v>137</v>
      </c>
      <c r="C9" s="111" t="n">
        <f aca="false">'Survey Results'!B100</f>
        <v>0.11</v>
      </c>
      <c r="D9" s="111" t="n">
        <f aca="false">'Survey Results'!C100</f>
        <v>0.37</v>
      </c>
      <c r="E9" s="111" t="n">
        <f aca="false">'Survey Results'!D100</f>
        <v>0.3</v>
      </c>
      <c r="F9" s="111" t="n">
        <f aca="false">'Survey Results'!E100</f>
        <v>0.22</v>
      </c>
    </row>
    <row r="10" s="1" customFormat="true" ht="12.75" hidden="false" customHeight="false" outlineLevel="0" collapsed="false">
      <c r="A10" s="158" t="n">
        <v>7.03</v>
      </c>
      <c r="B10" s="110" t="s">
        <v>138</v>
      </c>
      <c r="C10" s="111" t="n">
        <f aca="false">'Survey Results'!B101</f>
        <v>0.04</v>
      </c>
      <c r="D10" s="111" t="n">
        <f aca="false">'Survey Results'!C101</f>
        <v>0.3</v>
      </c>
      <c r="E10" s="111" t="n">
        <f aca="false">'Survey Results'!D101</f>
        <v>0.48</v>
      </c>
      <c r="F10" s="111" t="n">
        <f aca="false">'Survey Results'!E101</f>
        <v>0.19</v>
      </c>
    </row>
    <row r="11" s="1" customFormat="true" ht="12.75" hidden="false" customHeight="false" outlineLevel="0" collapsed="false">
      <c r="A11" s="158" t="n">
        <v>7.05</v>
      </c>
      <c r="B11" s="110" t="s">
        <v>140</v>
      </c>
      <c r="C11" s="111" t="n">
        <f aca="false">'Survey Results'!B102</f>
        <v>0.11</v>
      </c>
      <c r="D11" s="111" t="n">
        <f aca="false">'Survey Results'!C102</f>
        <v>0.3</v>
      </c>
      <c r="E11" s="111" t="n">
        <f aca="false">'Survey Results'!D102</f>
        <v>0.26</v>
      </c>
      <c r="F11" s="111" t="n">
        <f aca="false">'Survey Results'!E102</f>
        <v>0.33</v>
      </c>
    </row>
    <row r="12" customFormat="false" ht="12.75" hidden="false" customHeight="false" outlineLevel="0" collapsed="false">
      <c r="A12" s="157" t="n">
        <v>7.06</v>
      </c>
      <c r="B12" s="110" t="s">
        <v>141</v>
      </c>
      <c r="C12" s="111" t="n">
        <f aca="false">'Survey Results'!B103</f>
        <v>0.56</v>
      </c>
      <c r="D12" s="111" t="n">
        <f aca="false">'Survey Results'!C103</f>
        <v>0.22</v>
      </c>
      <c r="E12" s="111" t="n">
        <f aca="false">'Survey Results'!D103</f>
        <v>0.19</v>
      </c>
      <c r="F12" s="111" t="n">
        <f aca="false">'Survey Results'!E103</f>
        <v>0.04</v>
      </c>
    </row>
    <row r="13" customFormat="false" ht="12.75" hidden="false" customHeight="false" outlineLevel="0" collapsed="false">
      <c r="A13" s="157" t="n">
        <v>7.07</v>
      </c>
      <c r="B13" s="110" t="s">
        <v>142</v>
      </c>
      <c r="C13" s="111" t="n">
        <f aca="false">'Survey Results'!B104</f>
        <v>0.07</v>
      </c>
      <c r="D13" s="111" t="n">
        <f aca="false">'Survey Results'!C104</f>
        <v>0.26</v>
      </c>
      <c r="E13" s="111" t="n">
        <f aca="false">'Survey Results'!D104</f>
        <v>0.44</v>
      </c>
      <c r="F13" s="111" t="n">
        <f aca="false">'Survey Results'!E104</f>
        <v>0.22</v>
      </c>
    </row>
    <row r="14" customFormat="false" ht="12.75" hidden="false" customHeight="false" outlineLevel="0" collapsed="false">
      <c r="A14" s="158" t="n">
        <v>7.08</v>
      </c>
      <c r="B14" s="110" t="s">
        <v>143</v>
      </c>
      <c r="C14" s="111" t="n">
        <f aca="false">'Survey Results'!B105</f>
        <v>0.11</v>
      </c>
      <c r="D14" s="111" t="n">
        <f aca="false">'Survey Results'!C105</f>
        <v>0.19</v>
      </c>
      <c r="E14" s="111" t="n">
        <f aca="false">'Survey Results'!D105</f>
        <v>0.41</v>
      </c>
      <c r="F14" s="111" t="n">
        <f aca="false">'Survey Results'!E105</f>
        <v>0.3</v>
      </c>
    </row>
    <row r="15" customFormat="false" ht="12.75" hidden="false" customHeight="false" outlineLevel="0" collapsed="false">
      <c r="A15" s="158" t="n">
        <v>7.09</v>
      </c>
      <c r="B15" s="110" t="s">
        <v>144</v>
      </c>
      <c r="C15" s="111" t="n">
        <f aca="false">'Survey Results'!B106</f>
        <v>0.33</v>
      </c>
      <c r="D15" s="111" t="n">
        <f aca="false">'Survey Results'!C106</f>
        <v>0.26</v>
      </c>
      <c r="E15" s="111" t="n">
        <f aca="false">'Survey Results'!D106</f>
        <v>0.33</v>
      </c>
      <c r="F15" s="111" t="n">
        <f aca="false">'Survey Results'!E106</f>
        <v>0.07</v>
      </c>
    </row>
    <row r="16" s="1" customFormat="true" ht="12.75" hidden="false" customHeight="false" outlineLevel="0" collapsed="false">
      <c r="A16" s="158" t="n">
        <v>7.1</v>
      </c>
      <c r="B16" s="110" t="s">
        <v>145</v>
      </c>
      <c r="C16" s="111" t="n">
        <f aca="false">'Survey Results'!B107</f>
        <v>0.37</v>
      </c>
      <c r="D16" s="111" t="n">
        <f aca="false">'Survey Results'!C107</f>
        <v>0.44</v>
      </c>
      <c r="E16" s="111" t="n">
        <f aca="false">'Survey Results'!D107</f>
        <v>0.04</v>
      </c>
      <c r="F16" s="111" t="n">
        <f aca="false">'Survey Results'!E107</f>
        <v>0.15</v>
      </c>
    </row>
    <row r="17" customFormat="false" ht="12.75" hidden="false" customHeight="false" outlineLevel="0" collapsed="false">
      <c r="A17" s="158" t="n">
        <v>7.11</v>
      </c>
      <c r="B17" s="110" t="s">
        <v>146</v>
      </c>
      <c r="C17" s="111" t="n">
        <f aca="false">'Survey Results'!B108</f>
        <v>0.11</v>
      </c>
      <c r="D17" s="111" t="n">
        <f aca="false">'Survey Results'!C108</f>
        <v>0.41</v>
      </c>
      <c r="E17" s="111" t="n">
        <f aca="false">'Survey Results'!D108</f>
        <v>0.41</v>
      </c>
      <c r="F17" s="111" t="n">
        <f aca="false">'Survey Results'!E108</f>
        <v>0.07</v>
      </c>
    </row>
    <row r="18" customFormat="false" ht="12.75" hidden="false" customHeight="false" outlineLevel="0" collapsed="false">
      <c r="A18" s="1"/>
      <c r="B18" s="113" t="s">
        <v>272</v>
      </c>
      <c r="C18" s="148" t="n">
        <f aca="false">AVERAGE(C13:C17)</f>
        <v>0.198</v>
      </c>
      <c r="D18" s="148" t="n">
        <f aca="false">AVERAGE(D13:D17)</f>
        <v>0.312</v>
      </c>
      <c r="E18" s="148" t="n">
        <f aca="false">AVERAGE(E13:E17)</f>
        <v>0.326</v>
      </c>
      <c r="F18" s="148" t="n">
        <f aca="false">AVERAGE(F13:F17)</f>
        <v>0.162</v>
      </c>
    </row>
    <row r="19" customFormat="false" ht="12.75" hidden="false" customHeight="false" outlineLevel="0" collapsed="false">
      <c r="A19" s="1"/>
      <c r="B19" s="1"/>
      <c r="C19" s="101" t="s">
        <v>273</v>
      </c>
      <c r="D19" s="101" t="s">
        <v>274</v>
      </c>
      <c r="E19" s="102" t="s">
        <v>275</v>
      </c>
      <c r="F19" s="103" t="s">
        <v>276</v>
      </c>
    </row>
    <row r="20" customFormat="false" ht="12.75" hidden="false" customHeight="false" outlineLevel="0" collapsed="false">
      <c r="A20" s="1"/>
      <c r="B20" s="1"/>
      <c r="C20" s="1"/>
      <c r="D20" s="1"/>
      <c r="E20" s="1"/>
      <c r="F20" s="1"/>
    </row>
    <row r="21" customFormat="false" ht="12.75" hidden="false" customHeight="false" outlineLevel="0" collapsed="false">
      <c r="A21" s="1"/>
      <c r="B21" s="1"/>
      <c r="C21" s="1"/>
      <c r="D21" s="1"/>
      <c r="E21" s="1"/>
      <c r="F21" s="1"/>
    </row>
    <row r="22" customFormat="false" ht="12.75" hidden="false" customHeight="false" outlineLevel="0" collapsed="false">
      <c r="A22" s="1"/>
      <c r="B22" s="1"/>
      <c r="C22" s="1"/>
      <c r="D22" s="1"/>
      <c r="E22" s="1"/>
      <c r="F22" s="1"/>
    </row>
    <row r="23" customFormat="false" ht="12.75" hidden="false" customHeight="false" outlineLevel="0" collapsed="false">
      <c r="A23" s="1"/>
      <c r="B23" s="1"/>
      <c r="C23" s="1"/>
      <c r="D23" s="1"/>
      <c r="E23" s="1"/>
      <c r="F23" s="1"/>
    </row>
    <row r="24" customFormat="false" ht="12.75" hidden="false" customHeight="false" outlineLevel="0" collapsed="false">
      <c r="A24" s="1"/>
      <c r="B24" s="1"/>
      <c r="C24" s="1"/>
      <c r="D24" s="1"/>
      <c r="E24" s="1"/>
      <c r="F24" s="1"/>
    </row>
    <row r="25" customFormat="false" ht="12.75" hidden="false" customHeight="false" outlineLevel="0" collapsed="false">
      <c r="A25" s="1"/>
      <c r="B25" s="1"/>
      <c r="C25" s="1"/>
      <c r="D25" s="1"/>
      <c r="E25" s="1"/>
      <c r="F25" s="1"/>
    </row>
    <row r="26" customFormat="false" ht="12.75" hidden="false" customHeight="false" outlineLevel="0" collapsed="false">
      <c r="A26" s="1"/>
      <c r="B26" s="1"/>
      <c r="C26" s="1"/>
      <c r="D26" s="1"/>
      <c r="E26" s="1"/>
      <c r="F26" s="1"/>
    </row>
    <row r="27" customFormat="false" ht="12.75" hidden="false" customHeight="false" outlineLevel="0" collapsed="false">
      <c r="A27" s="1"/>
      <c r="B27" s="1"/>
      <c r="C27" s="1"/>
      <c r="D27" s="1"/>
      <c r="E27" s="1"/>
      <c r="F27" s="1"/>
    </row>
    <row r="28" customFormat="false" ht="12.75" hidden="false" customHeight="false" outlineLevel="0" collapsed="false">
      <c r="A28" s="1"/>
      <c r="B28" s="1"/>
      <c r="C28" s="1"/>
      <c r="D28" s="1"/>
      <c r="E28" s="1"/>
      <c r="F28" s="1"/>
    </row>
    <row r="29" customFormat="false" ht="12.75" hidden="false" customHeight="false" outlineLevel="0" collapsed="false">
      <c r="A29" s="1"/>
      <c r="B29" s="1"/>
      <c r="C29" s="1"/>
      <c r="D29" s="1"/>
      <c r="E29" s="1"/>
      <c r="F29" s="1"/>
    </row>
    <row r="30" customFormat="false" ht="12.75" hidden="false" customHeight="false" outlineLevel="0" collapsed="false">
      <c r="A30" s="1"/>
      <c r="B30" s="1"/>
      <c r="C30" s="1"/>
      <c r="D30" s="1"/>
      <c r="E30" s="1"/>
      <c r="F30" s="1"/>
    </row>
    <row r="31" customFormat="false" ht="12.75" hidden="false" customHeight="false" outlineLevel="0" collapsed="false">
      <c r="A31" s="1"/>
      <c r="B31" s="1"/>
      <c r="C31" s="1"/>
      <c r="D31" s="1"/>
      <c r="E31" s="1"/>
      <c r="F31" s="1"/>
    </row>
    <row r="32" customFormat="false" ht="12.75" hidden="false" customHeight="false" outlineLevel="0" collapsed="false">
      <c r="A32" s="1"/>
      <c r="B32" s="1"/>
      <c r="C32" s="1"/>
      <c r="D32" s="1"/>
      <c r="E32" s="1"/>
      <c r="F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sheetData>
  <conditionalFormatting sqref="C6">
    <cfRule type="expression" priority="2" aboveAverage="0" equalAverage="0" bottom="0" percent="0" rank="0" text="" dxfId="111">
      <formula>AND(G6&lt;25,G6&gt;0)</formula>
    </cfRule>
  </conditionalFormatting>
  <conditionalFormatting sqref="F6">
    <cfRule type="expression" priority="3" aboveAverage="0" equalAverage="0" bottom="0" percent="0" rank="0" text="" dxfId="112">
      <formula>AND(G6&gt;=75,G6&lt;100)</formula>
    </cfRule>
  </conditionalFormatting>
  <conditionalFormatting sqref="D6">
    <cfRule type="expression" priority="4" aboveAverage="0" equalAverage="0" bottom="0" percent="0" rank="0" text="" dxfId="113">
      <formula>AND(G6&gt;=25,G6&lt;50)</formula>
    </cfRule>
  </conditionalFormatting>
  <conditionalFormatting sqref="E6">
    <cfRule type="expression" priority="5" aboveAverage="0" equalAverage="0" bottom="0" percent="0" rank="0" text="" dxfId="114">
      <formula>AND(G6&gt;=50,G6&lt;75)</formula>
    </cfRule>
  </conditionalFormatting>
  <conditionalFormatting sqref="C6">
    <cfRule type="expression" priority="6" aboveAverage="0" equalAverage="0" bottom="0" percent="0" rank="0" text="" dxfId="115">
      <formula>AND(G6&lt;25,G6&gt;0)</formula>
    </cfRule>
  </conditionalFormatting>
  <conditionalFormatting sqref="F6">
    <cfRule type="expression" priority="7" aboveAverage="0" equalAverage="0" bottom="0" percent="0" rank="0" text="" dxfId="116">
      <formula>AND(G6&gt;=75,G6&lt;100)</formula>
    </cfRule>
  </conditionalFormatting>
  <conditionalFormatting sqref="D6">
    <cfRule type="expression" priority="8" aboveAverage="0" equalAverage="0" bottom="0" percent="0" rank="0" text="" dxfId="117">
      <formula>AND(G6&gt;=25,G6&lt;50)</formula>
    </cfRule>
  </conditionalFormatting>
  <conditionalFormatting sqref="E6">
    <cfRule type="expression" priority="9" aboveAverage="0" equalAverage="0" bottom="0" percent="0" rank="0" text="" dxfId="118">
      <formula>AND(G6&gt;=50,G6&lt;75)</formula>
    </cfRule>
  </conditionalFormatting>
  <conditionalFormatting sqref="C8:E8">
    <cfRule type="expression" priority="10" aboveAverage="0" equalAverage="0" bottom="0" percent="0" rank="0" text="" dxfId="119">
      <formula>AND(C8&gt;=D8,C8&gt;=E8,C8&gt;=F8,C8&gt;=#REF!)</formula>
    </cfRule>
  </conditionalFormatting>
  <conditionalFormatting sqref="D8">
    <cfRule type="expression" priority="11" aboveAverage="0" equalAverage="0" bottom="0" percent="0" rank="0" text="" dxfId="120">
      <formula>AND(D8&gt;=C8,D8&gt;=E8,D8&gt;=F8,D8&gt;=#REF!)</formula>
    </cfRule>
  </conditionalFormatting>
  <conditionalFormatting sqref="E8">
    <cfRule type="expression" priority="12" aboveAverage="0" equalAverage="0" bottom="0" percent="0" rank="0" text="" dxfId="121">
      <formula>AND(E8&gt;=C8,E8&gt;=D8,E8&gt;=F8,E8&gt;=#REF!)</formula>
    </cfRule>
  </conditionalFormatting>
  <conditionalFormatting sqref="C8">
    <cfRule type="expression" priority="13" aboveAverage="0" equalAverage="0" bottom="0" percent="0" rank="0" text="" dxfId="122">
      <formula>AND(C8&gt;=D8,C8&gt;=E8,C8&gt;=F8,C8&gt;=G8)</formula>
    </cfRule>
  </conditionalFormatting>
  <conditionalFormatting sqref="D8">
    <cfRule type="expression" priority="14" aboveAverage="0" equalAverage="0" bottom="0" percent="0" rank="0" text="" dxfId="123">
      <formula>AND(D8&gt;=C8,D8&gt;=E8,D8&gt;=F8,D8&gt;=G8)</formula>
    </cfRule>
  </conditionalFormatting>
  <conditionalFormatting sqref="E8">
    <cfRule type="expression" priority="15" aboveAverage="0" equalAverage="0" bottom="0" percent="0" rank="0" text="" dxfId="124">
      <formula>AND(E8&gt;=C8,E8&gt;=D8,E8&gt;=F8,E8&gt;=G8)</formula>
    </cfRule>
  </conditionalFormatting>
  <conditionalFormatting sqref="C8">
    <cfRule type="expression" priority="16" aboveAverage="0" equalAverage="0" bottom="0" percent="0" rank="0" text="" dxfId="125">
      <formula>AND(G8&lt;25,G8&gt;0)</formula>
    </cfRule>
  </conditionalFormatting>
  <conditionalFormatting sqref="D8">
    <cfRule type="expression" priority="17" aboveAverage="0" equalAverage="0" bottom="0" percent="0" rank="0" text="" dxfId="126">
      <formula>AND(G8&gt;=25,G8&lt;50)</formula>
    </cfRule>
  </conditionalFormatting>
  <conditionalFormatting sqref="E8">
    <cfRule type="expression" priority="18" aboveAverage="0" equalAverage="0" bottom="0" percent="0" rank="0" text="" dxfId="127">
      <formula>AND(G8&gt;=50,G8&lt;75)</formula>
    </cfRule>
  </conditionalFormatting>
  <conditionalFormatting sqref="C8">
    <cfRule type="expression" priority="19" aboveAverage="0" equalAverage="0" bottom="0" percent="0" rank="0" text="" dxfId="128">
      <formula>AND(G8&lt;25,G8&gt;0)</formula>
    </cfRule>
  </conditionalFormatting>
  <conditionalFormatting sqref="D8">
    <cfRule type="expression" priority="20" aboveAverage="0" equalAverage="0" bottom="0" percent="0" rank="0" text="" dxfId="129">
      <formula>AND(G8&gt;=25,G8&lt;50)</formula>
    </cfRule>
  </conditionalFormatting>
  <conditionalFormatting sqref="E8">
    <cfRule type="expression" priority="21" aboveAverage="0" equalAverage="0" bottom="0" percent="0" rank="0" text="" dxfId="130">
      <formula>AND(G8&gt;=50,G8&lt;75)</formula>
    </cfRule>
  </conditionalFormatting>
  <conditionalFormatting sqref="C6 C8">
    <cfRule type="expression" priority="22" aboveAverage="0" equalAverage="0" bottom="0" percent="0" rank="0" text="" dxfId="131">
      <formula>AND(H6&lt;25,H6&gt;0)</formula>
    </cfRule>
  </conditionalFormatting>
  <conditionalFormatting sqref="F6">
    <cfRule type="expression" priority="23" aboveAverage="0" equalAverage="0" bottom="0" percent="0" rank="0" text="" dxfId="132">
      <formula>AND(H6&gt;=75,H6&lt;100)</formula>
    </cfRule>
  </conditionalFormatting>
  <conditionalFormatting sqref="D6 D8">
    <cfRule type="expression" priority="24" aboveAverage="0" equalAverage="0" bottom="0" percent="0" rank="0" text="" dxfId="133">
      <formula>AND(H6&gt;=25,H6&lt;50)</formula>
    </cfRule>
  </conditionalFormatting>
  <conditionalFormatting sqref="E6 E8">
    <cfRule type="expression" priority="25" aboveAverage="0" equalAverage="0" bottom="0" percent="0" rank="0" text="" dxfId="134">
      <formula>AND(H6&gt;=50,H6&lt;75)</formula>
    </cfRule>
  </conditionalFormatting>
  <conditionalFormatting sqref="C7:F7">
    <cfRule type="expression" priority="26" aboveAverage="0" equalAverage="0" bottom="0" percent="0" rank="0" text="" dxfId="135">
      <formula>AND(C7&gt;=D7,C7&gt;=E7,C7&gt;=F7,C7&gt;=#REF!)</formula>
    </cfRule>
  </conditionalFormatting>
  <conditionalFormatting sqref="D7">
    <cfRule type="expression" priority="27" aboveAverage="0" equalAverage="0" bottom="0" percent="0" rank="0" text="" dxfId="136">
      <formula>AND(D7&gt;=C7,D7&gt;=E7,D7&gt;=F7,D7&gt;=#REF!)</formula>
    </cfRule>
  </conditionalFormatting>
  <conditionalFormatting sqref="E7">
    <cfRule type="expression" priority="28" aboveAverage="0" equalAverage="0" bottom="0" percent="0" rank="0" text="" dxfId="137">
      <formula>AND(E7&gt;=C7,E7&gt;=D7,E7&gt;=F7,E7&gt;=#REF!)</formula>
    </cfRule>
  </conditionalFormatting>
  <conditionalFormatting sqref="F7">
    <cfRule type="expression" priority="29" aboveAverage="0" equalAverage="0" bottom="0" percent="0" rank="0" text="" dxfId="138">
      <formula>AND(F7&gt;=C7,F7&gt;=D7,F7&gt;=E7,F7&gt;=#REF!)</formula>
    </cfRule>
  </conditionalFormatting>
  <conditionalFormatting sqref="C7">
    <cfRule type="expression" priority="30" aboveAverage="0" equalAverage="0" bottom="0" percent="0" rank="0" text="" dxfId="139">
      <formula>AND(C7&gt;=D7,C7&gt;=E7,C7&gt;=F7,C7&gt;=G7)</formula>
    </cfRule>
  </conditionalFormatting>
  <conditionalFormatting sqref="D7">
    <cfRule type="expression" priority="31" aboveAverage="0" equalAverage="0" bottom="0" percent="0" rank="0" text="" dxfId="140">
      <formula>AND(D7&gt;=C7,D7&gt;=E7,D7&gt;=F7,D7&gt;=G7)</formula>
    </cfRule>
  </conditionalFormatting>
  <conditionalFormatting sqref="E7">
    <cfRule type="expression" priority="32" aboveAverage="0" equalAverage="0" bottom="0" percent="0" rank="0" text="" dxfId="141">
      <formula>AND(E7&gt;=C7,E7&gt;=D7,E7&gt;=F7,E7&gt;=G7)</formula>
    </cfRule>
  </conditionalFormatting>
  <conditionalFormatting sqref="F7">
    <cfRule type="expression" priority="33" aboveAverage="0" equalAverage="0" bottom="0" percent="0" rank="0" text="" dxfId="142">
      <formula>AND(F7&gt;=C7,F7&gt;=D7,F7&gt;=E7,F7&gt;=G7)</formula>
    </cfRule>
  </conditionalFormatting>
  <conditionalFormatting sqref="C9:F17">
    <cfRule type="expression" priority="34" aboveAverage="0" equalAverage="0" bottom="0" percent="0" rank="0" text="" dxfId="143">
      <formula>AND(C9&gt;=D9,C9&gt;=E9,C9&gt;=F9,C9&gt;=#REF!)</formula>
    </cfRule>
  </conditionalFormatting>
  <conditionalFormatting sqref="D9:D17">
    <cfRule type="expression" priority="35" aboveAverage="0" equalAverage="0" bottom="0" percent="0" rank="0" text="" dxfId="144">
      <formula>AND(D9&gt;=C9,D9&gt;=E9,D9&gt;=F9,D9&gt;=#REF!)</formula>
    </cfRule>
  </conditionalFormatting>
  <conditionalFormatting sqref="E9:E17">
    <cfRule type="expression" priority="36" aboveAverage="0" equalAverage="0" bottom="0" percent="0" rank="0" text="" dxfId="145">
      <formula>AND(E9&gt;=C9,E9&gt;=D9,E9&gt;=F9,E9&gt;=#REF!)</formula>
    </cfRule>
  </conditionalFormatting>
  <conditionalFormatting sqref="F9:F17">
    <cfRule type="expression" priority="37" aboveAverage="0" equalAverage="0" bottom="0" percent="0" rank="0" text="" dxfId="146">
      <formula>AND(F9&gt;=C9,F9&gt;=D9,F9&gt;=E9,F9&gt;=#REF!)</formula>
    </cfRule>
  </conditionalFormatting>
  <conditionalFormatting sqref="C9:C17">
    <cfRule type="expression" priority="38" aboveAverage="0" equalAverage="0" bottom="0" percent="0" rank="0" text="" dxfId="147">
      <formula>AND(C9&gt;=D9,C9&gt;=E9,C9&gt;=F9,C9&gt;=G9)</formula>
    </cfRule>
  </conditionalFormatting>
  <conditionalFormatting sqref="D9:D17">
    <cfRule type="expression" priority="39" aboveAverage="0" equalAverage="0" bottom="0" percent="0" rank="0" text="" dxfId="148">
      <formula>AND(D9&gt;=C9,D9&gt;=E9,D9&gt;=F9,D9&gt;=G9)</formula>
    </cfRule>
  </conditionalFormatting>
  <conditionalFormatting sqref="E9:E17">
    <cfRule type="expression" priority="40" aboveAverage="0" equalAverage="0" bottom="0" percent="0" rank="0" text="" dxfId="149">
      <formula>AND(E9&gt;=C9,E9&gt;=D9,E9&gt;=F9,E9&gt;=G9)</formula>
    </cfRule>
  </conditionalFormatting>
  <conditionalFormatting sqref="F9:F17">
    <cfRule type="expression" priority="41" aboveAverage="0" equalAverage="0" bottom="0" percent="0" rank="0" text="" dxfId="150">
      <formula>AND(F9&gt;=C9,F9&gt;=D9,F9&gt;=E9,F9&gt;=G9)</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F1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73.41"/>
    <col collapsed="false" customWidth="true" hidden="false" outlineLevel="0" max="3" min="3" style="0" width="14.41"/>
    <col collapsed="false" customWidth="true" hidden="false" outlineLevel="0" max="4" min="4" style="0" width="11.85"/>
    <col collapsed="false" customWidth="true" hidden="false" outlineLevel="0" max="5" min="5" style="0" width="12.99"/>
    <col collapsed="false" customWidth="true" hidden="false" outlineLevel="0" max="6" min="6" style="0" width="11.85"/>
    <col collapsed="false" customWidth="true" hidden="false" outlineLevel="0" max="11" min="7" style="1" width="9.14"/>
  </cols>
  <sheetData>
    <row r="1" s="29" customFormat="true" ht="19.5" hidden="false" customHeight="true" outlineLevel="0" collapsed="false">
      <c r="A1" s="95"/>
      <c r="B1" s="96" t="s">
        <v>0</v>
      </c>
      <c r="C1" s="97" t="str">
        <f aca="false">'Main Menu'!F3</f>
        <v>Sample School</v>
      </c>
      <c r="D1" s="98"/>
      <c r="E1" s="99" t="str">
        <f aca="false">'Main Menu'!F7</f>
        <v>August</v>
      </c>
      <c r="F1" s="133" t="n">
        <f aca="false">'Main Menu'!F5</f>
        <v>2008</v>
      </c>
      <c r="G1" s="155"/>
      <c r="H1" s="14"/>
      <c r="I1" s="14"/>
      <c r="J1" s="14"/>
      <c r="K1" s="14"/>
      <c r="L1" s="14"/>
    </row>
    <row r="3" customFormat="false" ht="24.75" hidden="false" customHeight="true" outlineLevel="0" collapsed="false"/>
    <row r="4" customFormat="false" ht="15.75" hidden="false" customHeight="true" outlineLevel="0" collapsed="false">
      <c r="A4" s="1"/>
      <c r="B4" s="1"/>
      <c r="C4" s="1"/>
      <c r="D4" s="1"/>
      <c r="E4" s="1"/>
      <c r="F4" s="1"/>
    </row>
    <row r="5" customFormat="false" ht="15.75" hidden="false" customHeight="true" outlineLevel="0" collapsed="false">
      <c r="A5" s="1"/>
      <c r="B5" s="1"/>
      <c r="C5" s="1"/>
      <c r="D5" s="1"/>
      <c r="E5" s="1"/>
      <c r="F5" s="1"/>
    </row>
    <row r="6" s="1" customFormat="true" ht="16.5" hidden="false" customHeight="false" outlineLevel="0" collapsed="false">
      <c r="A6" s="120" t="s">
        <v>131</v>
      </c>
      <c r="B6" s="118"/>
      <c r="C6" s="107" t="s">
        <v>132</v>
      </c>
      <c r="D6" s="107" t="s">
        <v>133</v>
      </c>
      <c r="E6" s="107" t="s">
        <v>134</v>
      </c>
      <c r="F6" s="107" t="s">
        <v>135</v>
      </c>
    </row>
    <row r="7" s="1" customFormat="true" ht="12.75" hidden="false" customHeight="false" outlineLevel="0" collapsed="false">
      <c r="A7" s="158" t="n">
        <v>7.01</v>
      </c>
      <c r="B7" s="110" t="s">
        <v>136</v>
      </c>
      <c r="C7" s="111" t="n">
        <f aca="false">'Survey Results'!B99</f>
        <v>0.11</v>
      </c>
      <c r="D7" s="111" t="n">
        <f aca="false">'Survey Results'!C99</f>
        <v>0.15</v>
      </c>
      <c r="E7" s="111" t="n">
        <f aca="false">'Survey Results'!D99</f>
        <v>0.37</v>
      </c>
      <c r="F7" s="111" t="n">
        <f aca="false">'Survey Results'!E99</f>
        <v>0.37</v>
      </c>
    </row>
    <row r="8" s="1" customFormat="true" ht="12.75" hidden="false" customHeight="false" outlineLevel="0" collapsed="false">
      <c r="A8" s="158" t="n">
        <v>7.04</v>
      </c>
      <c r="B8" s="122" t="s">
        <v>319</v>
      </c>
      <c r="C8" s="111" t="n">
        <f aca="false">'Survey Results'!B100</f>
        <v>0.11</v>
      </c>
      <c r="D8" s="111" t="n">
        <f aca="false">'Survey Results'!C100</f>
        <v>0.37</v>
      </c>
      <c r="E8" s="111" t="n">
        <f aca="false">'Survey Results'!D100</f>
        <v>0.3</v>
      </c>
      <c r="F8" s="111" t="n">
        <f aca="false">'Survey Results'!E100</f>
        <v>0.22</v>
      </c>
    </row>
    <row r="9" s="1" customFormat="true" ht="12.75" hidden="false" customHeight="false" outlineLevel="0" collapsed="false">
      <c r="A9" s="157" t="n">
        <v>7.06</v>
      </c>
      <c r="B9" s="110" t="s">
        <v>141</v>
      </c>
      <c r="C9" s="111" t="n">
        <f aca="false">'Survey Results'!B101</f>
        <v>0.04</v>
      </c>
      <c r="D9" s="111" t="n">
        <f aca="false">'Survey Results'!C101</f>
        <v>0.3</v>
      </c>
      <c r="E9" s="111" t="n">
        <f aca="false">'Survey Results'!D101</f>
        <v>0.48</v>
      </c>
      <c r="F9" s="111" t="n">
        <f aca="false">'Survey Results'!E101</f>
        <v>0.19</v>
      </c>
    </row>
    <row r="10" s="1" customFormat="true" ht="12.75" hidden="false" customHeight="false" outlineLevel="0" collapsed="false">
      <c r="A10" s="157" t="n">
        <v>7.07</v>
      </c>
      <c r="B10" s="110" t="s">
        <v>142</v>
      </c>
      <c r="C10" s="111" t="n">
        <f aca="false">'Survey Results'!B102</f>
        <v>0.11</v>
      </c>
      <c r="D10" s="111" t="n">
        <f aca="false">'Survey Results'!C102</f>
        <v>0.3</v>
      </c>
      <c r="E10" s="111" t="n">
        <f aca="false">'Survey Results'!D102</f>
        <v>0.26</v>
      </c>
      <c r="F10" s="111" t="n">
        <f aca="false">'Survey Results'!E102</f>
        <v>0.33</v>
      </c>
    </row>
    <row r="11" s="1" customFormat="true" ht="12.75" hidden="false" customHeight="false" outlineLevel="0" collapsed="false">
      <c r="B11" s="146" t="s">
        <v>272</v>
      </c>
      <c r="C11" s="148" t="n">
        <f aca="false">AVERAGE(C6:C10)</f>
        <v>0.0925</v>
      </c>
      <c r="D11" s="148" t="n">
        <f aca="false">AVERAGE(D6:D10)</f>
        <v>0.28</v>
      </c>
      <c r="E11" s="148" t="n">
        <f aca="false">AVERAGE(E6:E10)</f>
        <v>0.3525</v>
      </c>
      <c r="F11" s="148" t="n">
        <f aca="false">AVERAGE(F6:F10)</f>
        <v>0.2775</v>
      </c>
    </row>
    <row r="12" s="1" customFormat="true" ht="12.75" hidden="false" customHeight="false" outlineLevel="0" collapsed="false">
      <c r="C12" s="159" t="s">
        <v>273</v>
      </c>
      <c r="D12" s="159" t="s">
        <v>274</v>
      </c>
      <c r="E12" s="160" t="s">
        <v>275</v>
      </c>
      <c r="F12" s="161" t="s">
        <v>276</v>
      </c>
    </row>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row r="21" s="1" customFormat="true" ht="12.75" hidden="false" customHeight="false" outlineLevel="0" collapsed="false"/>
    <row r="22" s="1" customFormat="true" ht="12.75" hidden="false" customHeight="false" outlineLevel="0" collapsed="false"/>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sheetData>
  <conditionalFormatting sqref="C6">
    <cfRule type="expression" priority="2" aboveAverage="0" equalAverage="0" bottom="0" percent="0" rank="0" text="" dxfId="151">
      <formula>AND(G6&lt;25,G6&gt;0)</formula>
    </cfRule>
  </conditionalFormatting>
  <conditionalFormatting sqref="F6">
    <cfRule type="expression" priority="3" aboveAverage="0" equalAverage="0" bottom="0" percent="0" rank="0" text="" dxfId="152">
      <formula>AND(G6&gt;=75,G6&lt;100)</formula>
    </cfRule>
  </conditionalFormatting>
  <conditionalFormatting sqref="D6">
    <cfRule type="expression" priority="4" aboveAverage="0" equalAverage="0" bottom="0" percent="0" rank="0" text="" dxfId="153">
      <formula>AND(G6&gt;=25,G6&lt;50)</formula>
    </cfRule>
  </conditionalFormatting>
  <conditionalFormatting sqref="E6">
    <cfRule type="expression" priority="5" aboveAverage="0" equalAverage="0" bottom="0" percent="0" rank="0" text="" dxfId="154">
      <formula>AND(G6&gt;=50,G6&lt;75)</formula>
    </cfRule>
  </conditionalFormatting>
  <conditionalFormatting sqref="C6">
    <cfRule type="expression" priority="6" aboveAverage="0" equalAverage="0" bottom="0" percent="0" rank="0" text="" dxfId="155">
      <formula>AND(G6&lt;25,G6&gt;0)</formula>
    </cfRule>
  </conditionalFormatting>
  <conditionalFormatting sqref="F6">
    <cfRule type="expression" priority="7" aboveAverage="0" equalAverage="0" bottom="0" percent="0" rank="0" text="" dxfId="156">
      <formula>AND(G6&gt;=75,G6&lt;100)</formula>
    </cfRule>
  </conditionalFormatting>
  <conditionalFormatting sqref="D6">
    <cfRule type="expression" priority="8" aboveAverage="0" equalAverage="0" bottom="0" percent="0" rank="0" text="" dxfId="157">
      <formula>AND(G6&gt;=25,G6&lt;50)</formula>
    </cfRule>
  </conditionalFormatting>
  <conditionalFormatting sqref="E6">
    <cfRule type="expression" priority="9" aboveAverage="0" equalAverage="0" bottom="0" percent="0" rank="0" text="" dxfId="158">
      <formula>AND(G6&gt;=50,G6&lt;75)</formula>
    </cfRule>
  </conditionalFormatting>
  <conditionalFormatting sqref="C6">
    <cfRule type="expression" priority="10" aboveAverage="0" equalAverage="0" bottom="0" percent="0" rank="0" text="" dxfId="159">
      <formula>AND(H6&lt;25,H6&gt;0)</formula>
    </cfRule>
  </conditionalFormatting>
  <conditionalFormatting sqref="F6">
    <cfRule type="expression" priority="11" aboveAverage="0" equalAverage="0" bottom="0" percent="0" rank="0" text="" dxfId="160">
      <formula>AND(H6&gt;=75,H6&lt;100)</formula>
    </cfRule>
  </conditionalFormatting>
  <conditionalFormatting sqref="D6">
    <cfRule type="expression" priority="12" aboveAverage="0" equalAverage="0" bottom="0" percent="0" rank="0" text="" dxfId="161">
      <formula>AND(H6&gt;=25,H6&lt;50)</formula>
    </cfRule>
  </conditionalFormatting>
  <conditionalFormatting sqref="E6">
    <cfRule type="expression" priority="13" aboveAverage="0" equalAverage="0" bottom="0" percent="0" rank="0" text="" dxfId="162">
      <formula>AND(H6&gt;=50,H6&lt;75)</formula>
    </cfRule>
  </conditionalFormatting>
  <conditionalFormatting sqref="C6">
    <cfRule type="expression" priority="14" aboveAverage="0" equalAverage="0" bottom="0" percent="0" rank="0" text="" dxfId="163">
      <formula>AND(H6&lt;25,H6&gt;0)</formula>
    </cfRule>
  </conditionalFormatting>
  <conditionalFormatting sqref="F6">
    <cfRule type="expression" priority="15" aboveAverage="0" equalAverage="0" bottom="0" percent="0" rank="0" text="" dxfId="164">
      <formula>AND(H6&gt;=75,H6&lt;100)</formula>
    </cfRule>
  </conditionalFormatting>
  <conditionalFormatting sqref="D6">
    <cfRule type="expression" priority="16" aboveAverage="0" equalAverage="0" bottom="0" percent="0" rank="0" text="" dxfId="165">
      <formula>AND(H6&gt;=25,H6&lt;50)</formula>
    </cfRule>
  </conditionalFormatting>
  <conditionalFormatting sqref="E6">
    <cfRule type="expression" priority="17" aboveAverage="0" equalAverage="0" bottom="0" percent="0" rank="0" text="" dxfId="166">
      <formula>AND(H6&gt;=50,H6&lt;75)</formula>
    </cfRule>
  </conditionalFormatting>
  <conditionalFormatting sqref="C7:F10">
    <cfRule type="expression" priority="18" aboveAverage="0" equalAverage="0" bottom="0" percent="0" rank="0" text="" dxfId="167">
      <formula>AND(C7&gt;=D7,C7&gt;=E7,C7&gt;=F7,C7&gt;=#REF!)</formula>
    </cfRule>
  </conditionalFormatting>
  <conditionalFormatting sqref="D7:D10">
    <cfRule type="expression" priority="19" aboveAverage="0" equalAverage="0" bottom="0" percent="0" rank="0" text="" dxfId="168">
      <formula>AND(D7&gt;=C7,D7&gt;=E7,D7&gt;=F7,D7&gt;=#REF!)</formula>
    </cfRule>
  </conditionalFormatting>
  <conditionalFormatting sqref="E7:E10">
    <cfRule type="expression" priority="20" aboveAverage="0" equalAverage="0" bottom="0" percent="0" rank="0" text="" dxfId="169">
      <formula>AND(E7&gt;=C7,E7&gt;=D7,E7&gt;=F7,E7&gt;=#REF!)</formula>
    </cfRule>
  </conditionalFormatting>
  <conditionalFormatting sqref="F7:F10">
    <cfRule type="expression" priority="21" aboveAverage="0" equalAverage="0" bottom="0" percent="0" rank="0" text="" dxfId="170">
      <formula>AND(F7&gt;=C7,F7&gt;=D7,F7&gt;=E7,F7&gt;=#REF!)</formula>
    </cfRule>
  </conditionalFormatting>
  <conditionalFormatting sqref="C7:C10">
    <cfRule type="expression" priority="22" aboveAverage="0" equalAverage="0" bottom="0" percent="0" rank="0" text="" dxfId="171">
      <formula>AND(C7&gt;=D7,C7&gt;=E7,C7&gt;=F7,C7&gt;=G7)</formula>
    </cfRule>
  </conditionalFormatting>
  <conditionalFormatting sqref="D7:D10">
    <cfRule type="expression" priority="23" aboveAverage="0" equalAverage="0" bottom="0" percent="0" rank="0" text="" dxfId="172">
      <formula>AND(D7&gt;=C7,D7&gt;=E7,D7&gt;=F7,D7&gt;=G7)</formula>
    </cfRule>
  </conditionalFormatting>
  <conditionalFormatting sqref="E7:E10">
    <cfRule type="expression" priority="24" aboveAverage="0" equalAverage="0" bottom="0" percent="0" rank="0" text="" dxfId="173">
      <formula>AND(E7&gt;=C7,E7&gt;=D7,E7&gt;=F7,E7&gt;=G7)</formula>
    </cfRule>
  </conditionalFormatting>
  <conditionalFormatting sqref="F7:F10">
    <cfRule type="expression" priority="25" aboveAverage="0" equalAverage="0" bottom="0" percent="0" rank="0" text="" dxfId="174">
      <formula>AND(F7&gt;=C7,F7&gt;=D7,F7&gt;=E7,F7&gt;=G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L1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6" activeCellId="0" sqref="B16:F1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85.28"/>
    <col collapsed="false" customWidth="true" hidden="false" outlineLevel="0" max="3" min="3" style="0" width="10.28"/>
    <col collapsed="false" customWidth="true" hidden="false" outlineLevel="0" max="4" min="4" style="0" width="10.56"/>
    <col collapsed="false" customWidth="true" hidden="false" outlineLevel="0" max="5" min="5" style="0" width="9.41"/>
    <col collapsed="false" customWidth="true" hidden="false" outlineLevel="0" max="6" min="6" style="0" width="10.99"/>
    <col collapsed="false" customWidth="true" hidden="false" outlineLevel="0" max="7" min="7" style="162" width="9.14"/>
    <col collapsed="false" customWidth="true" hidden="false" outlineLevel="0" max="11" min="8" style="1" width="9.14"/>
  </cols>
  <sheetData>
    <row r="1" s="29" customFormat="true" ht="19.5" hidden="false" customHeight="true" outlineLevel="0" collapsed="false">
      <c r="A1" s="95"/>
      <c r="B1" s="96" t="s">
        <v>0</v>
      </c>
      <c r="C1" s="97" t="str">
        <f aca="false">'Main Menu'!F3</f>
        <v>Sample School</v>
      </c>
      <c r="D1" s="98"/>
      <c r="E1" s="99" t="str">
        <f aca="false">'Main Menu'!F7</f>
        <v>August</v>
      </c>
      <c r="F1" s="133" t="n">
        <f aca="false">'Main Menu'!F5</f>
        <v>2008</v>
      </c>
      <c r="G1" s="163"/>
      <c r="H1" s="14"/>
      <c r="I1" s="14"/>
      <c r="J1" s="14"/>
      <c r="K1" s="14"/>
      <c r="L1" s="14"/>
    </row>
    <row r="3" customFormat="false" ht="24.75" hidden="false" customHeight="true" outlineLevel="0" collapsed="false"/>
    <row r="4" customFormat="false" ht="15.75" hidden="false" customHeight="true" outlineLevel="0" collapsed="false">
      <c r="A4" s="1"/>
      <c r="B4" s="1"/>
      <c r="C4" s="1"/>
      <c r="D4" s="1"/>
      <c r="E4" s="1"/>
      <c r="F4" s="1"/>
    </row>
    <row r="5" customFormat="false" ht="12.75" hidden="false" customHeight="true" outlineLevel="0" collapsed="false">
      <c r="A5" s="1"/>
      <c r="B5" s="1"/>
      <c r="C5" s="1"/>
      <c r="D5" s="1"/>
      <c r="E5" s="1"/>
      <c r="F5" s="1"/>
    </row>
    <row r="6" s="1" customFormat="true" ht="16.5" hidden="false" customHeight="false" outlineLevel="0" collapsed="false">
      <c r="A6" s="120" t="s">
        <v>25</v>
      </c>
      <c r="B6" s="118"/>
      <c r="C6" s="107" t="s">
        <v>26</v>
      </c>
      <c r="D6" s="107" t="s">
        <v>27</v>
      </c>
      <c r="E6" s="107" t="s">
        <v>28</v>
      </c>
      <c r="F6" s="164" t="s">
        <v>29</v>
      </c>
      <c r="G6" s="162"/>
    </row>
    <row r="7" s="1" customFormat="true" ht="12.75" hidden="false" customHeight="false" outlineLevel="0" collapsed="false">
      <c r="A7" s="165" t="n">
        <v>1.09</v>
      </c>
      <c r="B7" s="110" t="s">
        <v>47</v>
      </c>
      <c r="C7" s="111" t="n">
        <f aca="false">'Survey Results'!B12</f>
        <v>0.07</v>
      </c>
      <c r="D7" s="111" t="n">
        <f aca="false">'Survey Results'!C12</f>
        <v>0.41</v>
      </c>
      <c r="E7" s="111" t="n">
        <f aca="false">'Survey Results'!D12</f>
        <v>0.33</v>
      </c>
      <c r="F7" s="166" t="n">
        <f aca="false">'Survey Results'!E12</f>
        <v>0.19</v>
      </c>
      <c r="G7" s="162"/>
    </row>
    <row r="8" s="1" customFormat="true" ht="12.75" hidden="false" customHeight="false" outlineLevel="0" collapsed="false">
      <c r="A8" s="167" t="n">
        <v>1.12</v>
      </c>
      <c r="B8" s="110" t="s">
        <v>52</v>
      </c>
      <c r="C8" s="111" t="n">
        <f aca="false">'Survey Results'!B13</f>
        <v>0.19</v>
      </c>
      <c r="D8" s="111" t="n">
        <f aca="false">'Survey Results'!C13</f>
        <v>0.41</v>
      </c>
      <c r="E8" s="111" t="n">
        <f aca="false">'Survey Results'!D13</f>
        <v>0.3</v>
      </c>
      <c r="F8" s="166" t="n">
        <f aca="false">'Survey Results'!E13</f>
        <v>0.11</v>
      </c>
      <c r="G8" s="162"/>
    </row>
    <row r="9" s="1" customFormat="true" ht="16.5" hidden="false" customHeight="false" outlineLevel="0" collapsed="false">
      <c r="A9" s="120" t="s">
        <v>57</v>
      </c>
      <c r="B9" s="118"/>
      <c r="C9" s="107" t="s">
        <v>58</v>
      </c>
      <c r="D9" s="107" t="s">
        <v>59</v>
      </c>
      <c r="E9" s="107" t="s">
        <v>60</v>
      </c>
      <c r="F9" s="164" t="s">
        <v>61</v>
      </c>
      <c r="G9" s="162"/>
    </row>
    <row r="10" s="1" customFormat="true" ht="12.75" hidden="false" customHeight="false" outlineLevel="0" collapsed="false">
      <c r="A10" s="165" t="n">
        <v>2.03</v>
      </c>
      <c r="B10" s="110" t="s">
        <v>289</v>
      </c>
      <c r="C10" s="111" t="n">
        <f aca="false">'Survey Results'!B27</f>
        <v>0.59</v>
      </c>
      <c r="D10" s="111" t="n">
        <f aca="false">'Survey Results'!C27</f>
        <v>0.26</v>
      </c>
      <c r="E10" s="111" t="n">
        <f aca="false">'Survey Results'!D27</f>
        <v>0.07</v>
      </c>
      <c r="F10" s="166" t="n">
        <f aca="false">'Survey Results'!E27</f>
        <v>0.07</v>
      </c>
      <c r="G10" s="162"/>
    </row>
    <row r="11" s="1" customFormat="true" ht="12.75" hidden="false" customHeight="false" outlineLevel="0" collapsed="false">
      <c r="A11" s="167" t="n">
        <v>2.06</v>
      </c>
      <c r="B11" s="110" t="s">
        <v>320</v>
      </c>
      <c r="C11" s="111" t="n">
        <f aca="false">'Survey Results'!B28</f>
        <v>0.85</v>
      </c>
      <c r="D11" s="111" t="n">
        <f aca="false">'Survey Results'!C28</f>
        <v>0.11</v>
      </c>
      <c r="E11" s="111" t="n">
        <f aca="false">'Survey Results'!D28</f>
        <v>0.04</v>
      </c>
      <c r="F11" s="166" t="n">
        <f aca="false">'Survey Results'!E28</f>
        <v>0</v>
      </c>
      <c r="G11" s="162"/>
    </row>
    <row r="12" s="1" customFormat="true" ht="12.75" hidden="false" customHeight="false" outlineLevel="0" collapsed="false">
      <c r="A12" s="165" t="n">
        <v>2.1</v>
      </c>
      <c r="B12" s="110" t="s">
        <v>279</v>
      </c>
      <c r="C12" s="111" t="n">
        <f aca="false">'Survey Results'!B29</f>
        <v>0.26</v>
      </c>
      <c r="D12" s="111" t="n">
        <f aca="false">'Survey Results'!C29</f>
        <v>0.3</v>
      </c>
      <c r="E12" s="111" t="n">
        <f aca="false">'Survey Results'!D29</f>
        <v>0.33</v>
      </c>
      <c r="F12" s="166" t="n">
        <f aca="false">'Survey Results'!E29</f>
        <v>0.11</v>
      </c>
      <c r="G12" s="162"/>
    </row>
    <row r="13" s="1" customFormat="true" ht="12.75" hidden="false" customHeight="false" outlineLevel="0" collapsed="false">
      <c r="A13" s="165" t="n">
        <v>2.12</v>
      </c>
      <c r="B13" s="110" t="s">
        <v>76</v>
      </c>
      <c r="C13" s="111" t="n">
        <f aca="false">'Survey Results'!B30</f>
        <v>0.74</v>
      </c>
      <c r="D13" s="111" t="n">
        <f aca="false">'Survey Results'!C30</f>
        <v>0.19</v>
      </c>
      <c r="E13" s="111" t="n">
        <f aca="false">'Survey Results'!D30</f>
        <v>0.07</v>
      </c>
      <c r="F13" s="166" t="n">
        <f aca="false">'Survey Results'!E30</f>
        <v>0</v>
      </c>
      <c r="G13" s="162"/>
    </row>
    <row r="14" s="1" customFormat="true" ht="16.5" hidden="false" customHeight="false" outlineLevel="0" collapsed="false">
      <c r="A14" s="168" t="s">
        <v>321</v>
      </c>
      <c r="B14" s="118"/>
      <c r="C14" s="107" t="s">
        <v>149</v>
      </c>
      <c r="D14" s="169" t="s">
        <v>150</v>
      </c>
      <c r="E14" s="107" t="s">
        <v>151</v>
      </c>
      <c r="F14" s="164" t="s">
        <v>152</v>
      </c>
      <c r="G14" s="162"/>
    </row>
    <row r="15" s="1" customFormat="true" ht="12.75" hidden="false" customHeight="false" outlineLevel="0" collapsed="false">
      <c r="A15" s="165" t="n">
        <v>17.16</v>
      </c>
      <c r="B15" s="122" t="s">
        <v>322</v>
      </c>
      <c r="C15" s="111" t="n">
        <f aca="false">'Survey Results'!B251</f>
        <v>0.63</v>
      </c>
      <c r="D15" s="111" t="n">
        <f aca="false">'Survey Results'!C251</f>
        <v>0.15</v>
      </c>
      <c r="E15" s="111" t="n">
        <f aca="false">'Survey Results'!D251</f>
        <v>0.19</v>
      </c>
      <c r="F15" s="166" t="n">
        <f aca="false">'Survey Results'!E251</f>
        <v>0.04</v>
      </c>
      <c r="G15" s="162"/>
    </row>
    <row r="16" s="1" customFormat="true" ht="12.75" hidden="false" customHeight="false" outlineLevel="0" collapsed="false">
      <c r="B16" s="146" t="s">
        <v>272</v>
      </c>
      <c r="C16" s="148" t="n">
        <f aca="false">AVERAGE(C11:C15)</f>
        <v>0.62</v>
      </c>
      <c r="D16" s="148" t="n">
        <f aca="false">AVERAGE(D11:D15)</f>
        <v>0.1875</v>
      </c>
      <c r="E16" s="148" t="n">
        <f aca="false">AVERAGE(E11:E15)</f>
        <v>0.1575</v>
      </c>
      <c r="F16" s="148" t="n">
        <f aca="false">AVERAGE(F11:F15)</f>
        <v>0.0375</v>
      </c>
      <c r="G16" s="162"/>
    </row>
    <row r="17" s="1" customFormat="true" ht="12.75" hidden="false" customHeight="false" outlineLevel="0" collapsed="false">
      <c r="C17" s="159" t="s">
        <v>273</v>
      </c>
      <c r="D17" s="159" t="s">
        <v>274</v>
      </c>
      <c r="E17" s="160" t="s">
        <v>275</v>
      </c>
      <c r="F17" s="161" t="s">
        <v>276</v>
      </c>
      <c r="G17" s="162"/>
    </row>
    <row r="18" s="1" customFormat="true" ht="12.75" hidden="false" customHeight="false" outlineLevel="0" collapsed="false">
      <c r="G18" s="162"/>
    </row>
    <row r="19" s="1" customFormat="true" ht="12.75" hidden="false" customHeight="false" outlineLevel="0" collapsed="false">
      <c r="G19" s="162"/>
    </row>
    <row r="20" s="1" customFormat="true" ht="12.75" hidden="false" customHeight="false" outlineLevel="0" collapsed="false">
      <c r="G20" s="162"/>
    </row>
    <row r="21" s="1" customFormat="true" ht="12.75" hidden="false" customHeight="false" outlineLevel="0" collapsed="false">
      <c r="G21" s="162"/>
    </row>
    <row r="22" s="1" customFormat="true" ht="12.75" hidden="false" customHeight="false" outlineLevel="0" collapsed="false">
      <c r="G22" s="162"/>
    </row>
    <row r="23" s="1" customFormat="true" ht="12.75" hidden="false" customHeight="false" outlineLevel="0" collapsed="false">
      <c r="G23" s="162"/>
    </row>
    <row r="24" s="1" customFormat="true" ht="12.75" hidden="false" customHeight="false" outlineLevel="0" collapsed="false">
      <c r="G24" s="162"/>
    </row>
    <row r="25" s="1" customFormat="true" ht="12.75" hidden="false" customHeight="false" outlineLevel="0" collapsed="false">
      <c r="G25" s="162"/>
    </row>
    <row r="26" s="1" customFormat="true" ht="12.75" hidden="false" customHeight="false" outlineLevel="0" collapsed="false">
      <c r="G26" s="162"/>
    </row>
    <row r="27" s="1" customFormat="true" ht="12.75" hidden="false" customHeight="false" outlineLevel="0" collapsed="false">
      <c r="G27" s="162"/>
    </row>
    <row r="28" s="1" customFormat="true" ht="12.75" hidden="false" customHeight="false" outlineLevel="0" collapsed="false">
      <c r="G28" s="162"/>
    </row>
    <row r="29" s="1" customFormat="true" ht="12.75" hidden="false" customHeight="false" outlineLevel="0" collapsed="false">
      <c r="G29" s="162"/>
    </row>
    <row r="30" s="1" customFormat="true" ht="12.75" hidden="false" customHeight="false" outlineLevel="0" collapsed="false">
      <c r="G30" s="162"/>
    </row>
    <row r="31" s="1" customFormat="true" ht="12.75" hidden="false" customHeight="false" outlineLevel="0" collapsed="false">
      <c r="G31" s="162"/>
    </row>
    <row r="32" s="1" customFormat="true" ht="12.75" hidden="false" customHeight="false" outlineLevel="0" collapsed="false">
      <c r="G32" s="162"/>
    </row>
    <row r="33" s="1" customFormat="true" ht="12.75" hidden="false" customHeight="false" outlineLevel="0" collapsed="false">
      <c r="G33" s="162"/>
    </row>
    <row r="34" s="1" customFormat="true" ht="12.75" hidden="false" customHeight="false" outlineLevel="0" collapsed="false">
      <c r="G34" s="162"/>
    </row>
    <row r="35" s="1" customFormat="true" ht="12.75" hidden="false" customHeight="false" outlineLevel="0" collapsed="false">
      <c r="G35" s="162"/>
    </row>
    <row r="36" s="1" customFormat="true" ht="12.75" hidden="false" customHeight="false" outlineLevel="0" collapsed="false">
      <c r="G36" s="162"/>
    </row>
    <row r="37" s="1" customFormat="true" ht="12.75" hidden="false" customHeight="false" outlineLevel="0" collapsed="false">
      <c r="G37" s="162"/>
    </row>
    <row r="38" s="1" customFormat="true" ht="12.75" hidden="false" customHeight="false" outlineLevel="0" collapsed="false">
      <c r="G38" s="162"/>
    </row>
    <row r="39" s="1" customFormat="true" ht="12.75" hidden="false" customHeight="false" outlineLevel="0" collapsed="false">
      <c r="G39" s="162"/>
    </row>
    <row r="40" s="1" customFormat="true" ht="12.75" hidden="false" customHeight="false" outlineLevel="0" collapsed="false">
      <c r="G40" s="162"/>
    </row>
    <row r="41" s="1" customFormat="true" ht="12.75" hidden="false" customHeight="false" outlineLevel="0" collapsed="false">
      <c r="G41" s="162"/>
    </row>
    <row r="42" s="1" customFormat="true" ht="12.75" hidden="false" customHeight="false" outlineLevel="0" collapsed="false">
      <c r="G42" s="162"/>
    </row>
    <row r="43" s="1" customFormat="true" ht="12.75" hidden="false" customHeight="false" outlineLevel="0" collapsed="false">
      <c r="G43" s="162"/>
    </row>
    <row r="44" s="1" customFormat="true" ht="12.75" hidden="false" customHeight="false" outlineLevel="0" collapsed="false">
      <c r="G44" s="162"/>
    </row>
    <row r="45" s="1" customFormat="true" ht="12.75" hidden="false" customHeight="false" outlineLevel="0" collapsed="false">
      <c r="G45" s="162"/>
    </row>
    <row r="46" s="1" customFormat="true" ht="12.75" hidden="false" customHeight="false" outlineLevel="0" collapsed="false">
      <c r="G46" s="162"/>
    </row>
    <row r="47" s="1" customFormat="true" ht="12.75" hidden="false" customHeight="false" outlineLevel="0" collapsed="false">
      <c r="G47" s="162"/>
    </row>
    <row r="48" s="1" customFormat="true" ht="12.75" hidden="false" customHeight="false" outlineLevel="0" collapsed="false">
      <c r="G48" s="162"/>
    </row>
    <row r="49" s="1" customFormat="true" ht="12.75" hidden="false" customHeight="false" outlineLevel="0" collapsed="false">
      <c r="G49" s="162"/>
    </row>
    <row r="50" s="1" customFormat="true" ht="12.75" hidden="false" customHeight="false" outlineLevel="0" collapsed="false">
      <c r="G50" s="162"/>
    </row>
    <row r="51" s="1" customFormat="true" ht="12.75" hidden="false" customHeight="false" outlineLevel="0" collapsed="false">
      <c r="G51" s="162"/>
    </row>
    <row r="52" s="1" customFormat="true" ht="12.75" hidden="false" customHeight="false" outlineLevel="0" collapsed="false">
      <c r="G52" s="162"/>
    </row>
    <row r="53" s="1" customFormat="true" ht="12.75" hidden="false" customHeight="false" outlineLevel="0" collapsed="false">
      <c r="G53" s="162"/>
    </row>
    <row r="54" s="1" customFormat="true" ht="12.75" hidden="false" customHeight="false" outlineLevel="0" collapsed="false">
      <c r="G54" s="162"/>
    </row>
    <row r="55" s="1" customFormat="true" ht="12.75" hidden="false" customHeight="false" outlineLevel="0" collapsed="false">
      <c r="G55" s="162"/>
    </row>
    <row r="56" s="1" customFormat="true" ht="12.75" hidden="false" customHeight="false" outlineLevel="0" collapsed="false">
      <c r="G56" s="162"/>
    </row>
    <row r="57" s="1" customFormat="true" ht="12.75" hidden="false" customHeight="false" outlineLevel="0" collapsed="false">
      <c r="G57" s="162"/>
    </row>
    <row r="58" s="1" customFormat="true" ht="12.75" hidden="false" customHeight="false" outlineLevel="0" collapsed="false">
      <c r="G58" s="162"/>
    </row>
    <row r="59" s="1" customFormat="true" ht="12.75" hidden="false" customHeight="false" outlineLevel="0" collapsed="false">
      <c r="G59" s="131"/>
    </row>
    <row r="60" s="1" customFormat="true" ht="12.75" hidden="false" customHeight="false" outlineLevel="0" collapsed="false">
      <c r="G60" s="131"/>
    </row>
    <row r="61" s="1" customFormat="true" ht="12.75" hidden="false" customHeight="false" outlineLevel="0" collapsed="false">
      <c r="G61" s="131"/>
    </row>
    <row r="62" s="1" customFormat="true" ht="12.75" hidden="false" customHeight="false" outlineLevel="0" collapsed="false">
      <c r="G62" s="131"/>
    </row>
    <row r="63" s="1" customFormat="true" ht="12.75" hidden="false" customHeight="false" outlineLevel="0" collapsed="false">
      <c r="G63" s="131"/>
    </row>
    <row r="64" s="1" customFormat="true" ht="12.75" hidden="false" customHeight="false" outlineLevel="0" collapsed="false">
      <c r="G64" s="131"/>
    </row>
    <row r="65" s="1" customFormat="true" ht="12.75" hidden="false" customHeight="false" outlineLevel="0" collapsed="false">
      <c r="G65" s="131"/>
    </row>
    <row r="66" s="1" customFormat="true" ht="12.75" hidden="false" customHeight="false" outlineLevel="0" collapsed="false">
      <c r="G66" s="131"/>
    </row>
    <row r="67" s="1" customFormat="true" ht="12.75" hidden="false" customHeight="false" outlineLevel="0" collapsed="false">
      <c r="G67" s="131"/>
    </row>
    <row r="68" s="1" customFormat="true" ht="12.75" hidden="false" customHeight="false" outlineLevel="0" collapsed="false">
      <c r="G68" s="131"/>
    </row>
    <row r="69" s="1" customFormat="true" ht="12.75" hidden="false" customHeight="false" outlineLevel="0" collapsed="false">
      <c r="G69" s="131"/>
    </row>
    <row r="70" s="1" customFormat="true" ht="12.75" hidden="false" customHeight="false" outlineLevel="0" collapsed="false">
      <c r="G70" s="131"/>
    </row>
    <row r="71" s="1" customFormat="true" ht="12.75" hidden="false" customHeight="false" outlineLevel="0" collapsed="false">
      <c r="G71" s="131"/>
    </row>
    <row r="72" s="1" customFormat="true" ht="12.75" hidden="false" customHeight="false" outlineLevel="0" collapsed="false">
      <c r="G72" s="131"/>
    </row>
    <row r="73" s="1" customFormat="true" ht="12.75" hidden="false" customHeight="false" outlineLevel="0" collapsed="false">
      <c r="G73" s="131"/>
    </row>
    <row r="74" s="1" customFormat="true" ht="12.75" hidden="false" customHeight="false" outlineLevel="0" collapsed="false">
      <c r="G74" s="131"/>
    </row>
    <row r="75" s="1" customFormat="true" ht="12.75" hidden="false" customHeight="false" outlineLevel="0" collapsed="false">
      <c r="G75" s="131"/>
    </row>
    <row r="76" s="1" customFormat="true" ht="12.75" hidden="false" customHeight="false" outlineLevel="0" collapsed="false">
      <c r="G76" s="131"/>
    </row>
    <row r="77" s="1" customFormat="true" ht="12.75" hidden="false" customHeight="false" outlineLevel="0" collapsed="false">
      <c r="G77" s="131"/>
    </row>
    <row r="78" s="1" customFormat="true" ht="12.75" hidden="false" customHeight="false" outlineLevel="0" collapsed="false">
      <c r="G78" s="131"/>
    </row>
    <row r="79" s="1" customFormat="true" ht="12.75" hidden="false" customHeight="false" outlineLevel="0" collapsed="false">
      <c r="G79" s="131"/>
    </row>
    <row r="80" s="1" customFormat="true" ht="12.75" hidden="false" customHeight="false" outlineLevel="0" collapsed="false">
      <c r="G80" s="131"/>
    </row>
    <row r="81" s="1" customFormat="true" ht="12.75" hidden="false" customHeight="false" outlineLevel="0" collapsed="false">
      <c r="G81" s="131"/>
    </row>
    <row r="82" s="1" customFormat="true" ht="12.75" hidden="false" customHeight="false" outlineLevel="0" collapsed="false">
      <c r="G82" s="131"/>
    </row>
    <row r="83" s="1" customFormat="true" ht="12.75" hidden="false" customHeight="false" outlineLevel="0" collapsed="false">
      <c r="G83" s="131"/>
    </row>
    <row r="84" s="1" customFormat="true" ht="12.75" hidden="false" customHeight="false" outlineLevel="0" collapsed="false">
      <c r="G84" s="131"/>
    </row>
    <row r="85" s="1" customFormat="true" ht="12.75" hidden="false" customHeight="false" outlineLevel="0" collapsed="false">
      <c r="G85" s="131"/>
    </row>
    <row r="86" s="1" customFormat="true" ht="12.75" hidden="false" customHeight="false" outlineLevel="0" collapsed="false">
      <c r="G86" s="131"/>
    </row>
    <row r="87" s="1" customFormat="true" ht="12.75" hidden="false" customHeight="false" outlineLevel="0" collapsed="false">
      <c r="G87" s="131"/>
    </row>
    <row r="88" s="1" customFormat="true" ht="12.75" hidden="false" customHeight="false" outlineLevel="0" collapsed="false">
      <c r="G88" s="131"/>
    </row>
    <row r="89" s="1" customFormat="true" ht="12.75" hidden="false" customHeight="false" outlineLevel="0" collapsed="false">
      <c r="G89" s="131"/>
    </row>
    <row r="90" s="1" customFormat="true" ht="12.75" hidden="false" customHeight="false" outlineLevel="0" collapsed="false">
      <c r="G90" s="131"/>
    </row>
    <row r="91" s="1" customFormat="true" ht="12.75" hidden="false" customHeight="false" outlineLevel="0" collapsed="false">
      <c r="G91" s="131"/>
    </row>
    <row r="92" s="1" customFormat="true" ht="12.75" hidden="false" customHeight="false" outlineLevel="0" collapsed="false">
      <c r="G92" s="131"/>
    </row>
    <row r="93" s="1" customFormat="true" ht="12.75" hidden="false" customHeight="false" outlineLevel="0" collapsed="false">
      <c r="G93" s="131"/>
    </row>
    <row r="94" s="1" customFormat="true" ht="12.75" hidden="false" customHeight="false" outlineLevel="0" collapsed="false">
      <c r="G94" s="131"/>
    </row>
    <row r="95" s="1" customFormat="true" ht="12.75" hidden="false" customHeight="false" outlineLevel="0" collapsed="false">
      <c r="G95" s="131"/>
    </row>
    <row r="96" s="1" customFormat="true" ht="12.75" hidden="false" customHeight="false" outlineLevel="0" collapsed="false">
      <c r="G96" s="131"/>
    </row>
    <row r="97" s="1" customFormat="true" ht="12.75" hidden="false" customHeight="false" outlineLevel="0" collapsed="false">
      <c r="G97" s="131"/>
    </row>
    <row r="98" s="1" customFormat="true" ht="12.75" hidden="false" customHeight="false" outlineLevel="0" collapsed="false">
      <c r="G98" s="131"/>
    </row>
    <row r="99" s="1" customFormat="true" ht="12.75" hidden="false" customHeight="false" outlineLevel="0" collapsed="false">
      <c r="G99" s="131"/>
    </row>
    <row r="100" s="1" customFormat="true" ht="12.75" hidden="false" customHeight="false" outlineLevel="0" collapsed="false">
      <c r="G100" s="131"/>
    </row>
    <row r="101" s="1" customFormat="true" ht="12.75" hidden="false" customHeight="false" outlineLevel="0" collapsed="false">
      <c r="G101" s="131"/>
    </row>
    <row r="102" s="1" customFormat="true" ht="12.75" hidden="false" customHeight="false" outlineLevel="0" collapsed="false">
      <c r="G102" s="131"/>
    </row>
    <row r="103" s="1" customFormat="true" ht="12.75" hidden="false" customHeight="false" outlineLevel="0" collapsed="false">
      <c r="G103" s="131"/>
    </row>
    <row r="104" s="1" customFormat="true" ht="12.75" hidden="false" customHeight="false" outlineLevel="0" collapsed="false">
      <c r="G104" s="131"/>
    </row>
    <row r="105" s="1" customFormat="true" ht="12.75" hidden="false" customHeight="false" outlineLevel="0" collapsed="false">
      <c r="G105" s="131"/>
    </row>
    <row r="106" s="1" customFormat="true" ht="12.75" hidden="false" customHeight="false" outlineLevel="0" collapsed="false">
      <c r="G106" s="131"/>
    </row>
    <row r="107" s="1" customFormat="true" ht="12.75" hidden="false" customHeight="false" outlineLevel="0" collapsed="false">
      <c r="G107" s="131"/>
    </row>
    <row r="108" s="1" customFormat="true" ht="12.75" hidden="false" customHeight="false" outlineLevel="0" collapsed="false">
      <c r="G108" s="131"/>
    </row>
    <row r="109" s="1" customFormat="true" ht="12.75" hidden="false" customHeight="false" outlineLevel="0" collapsed="false">
      <c r="G109" s="131"/>
    </row>
    <row r="110" s="1" customFormat="true" ht="12.75" hidden="false" customHeight="false" outlineLevel="0" collapsed="false">
      <c r="G110" s="131"/>
    </row>
    <row r="111" s="1" customFormat="true" ht="12.75" hidden="false" customHeight="false" outlineLevel="0" collapsed="false">
      <c r="G111" s="131"/>
    </row>
    <row r="112" s="1" customFormat="true" ht="12.75" hidden="false" customHeight="false" outlineLevel="0" collapsed="false">
      <c r="G112" s="162"/>
    </row>
    <row r="113" s="1" customFormat="true" ht="12.75" hidden="false" customHeight="false" outlineLevel="0" collapsed="false">
      <c r="G113" s="162"/>
    </row>
    <row r="114" s="1" customFormat="true" ht="12.75" hidden="false" customHeight="false" outlineLevel="0" collapsed="false">
      <c r="G114" s="162"/>
    </row>
    <row r="115" s="1" customFormat="true" ht="12.75" hidden="false" customHeight="false" outlineLevel="0" collapsed="false">
      <c r="G115" s="162"/>
    </row>
    <row r="116" s="1" customFormat="true" ht="12.75" hidden="false" customHeight="false" outlineLevel="0" collapsed="false">
      <c r="G116" s="162"/>
    </row>
    <row r="117" s="1" customFormat="true" ht="12.75" hidden="false" customHeight="false" outlineLevel="0" collapsed="false">
      <c r="G117" s="162"/>
    </row>
  </sheetData>
  <conditionalFormatting sqref="C6">
    <cfRule type="expression" priority="2" aboveAverage="0" equalAverage="0" bottom="0" percent="0" rank="0" text="" dxfId="175">
      <formula>AND(G6&lt;25,G6&gt;0)</formula>
    </cfRule>
  </conditionalFormatting>
  <conditionalFormatting sqref="F6">
    <cfRule type="expression" priority="3" aboveAverage="0" equalAverage="0" bottom="0" percent="0" rank="0" text="" dxfId="176">
      <formula>AND(G6&gt;=75,G6&lt;100)</formula>
    </cfRule>
  </conditionalFormatting>
  <conditionalFormatting sqref="D6">
    <cfRule type="expression" priority="4" aboveAverage="0" equalAverage="0" bottom="0" percent="0" rank="0" text="" dxfId="177">
      <formula>AND(G6&gt;=25,G6&lt;50)</formula>
    </cfRule>
  </conditionalFormatting>
  <conditionalFormatting sqref="E6">
    <cfRule type="expression" priority="5" aboveAverage="0" equalAverage="0" bottom="0" percent="0" rank="0" text="" dxfId="178">
      <formula>AND(G6&gt;=50,G6&lt;75)</formula>
    </cfRule>
  </conditionalFormatting>
  <conditionalFormatting sqref="C6">
    <cfRule type="expression" priority="6" aboveAverage="0" equalAverage="0" bottom="0" percent="0" rank="0" text="" dxfId="179">
      <formula>AND(G6&lt;25,G6&gt;0)</formula>
    </cfRule>
  </conditionalFormatting>
  <conditionalFormatting sqref="F6">
    <cfRule type="expression" priority="7" aboveAverage="0" equalAverage="0" bottom="0" percent="0" rank="0" text="" dxfId="180">
      <formula>AND(G6&gt;=75,G6&lt;100)</formula>
    </cfRule>
  </conditionalFormatting>
  <conditionalFormatting sqref="D6">
    <cfRule type="expression" priority="8" aboveAverage="0" equalAverage="0" bottom="0" percent="0" rank="0" text="" dxfId="181">
      <formula>AND(G6&gt;=25,G6&lt;50)</formula>
    </cfRule>
  </conditionalFormatting>
  <conditionalFormatting sqref="E6">
    <cfRule type="expression" priority="9" aboveAverage="0" equalAverage="0" bottom="0" percent="0" rank="0" text="" dxfId="182">
      <formula>AND(G6&gt;=50,G6&lt;75)</formula>
    </cfRule>
  </conditionalFormatting>
  <conditionalFormatting sqref="C6">
    <cfRule type="expression" priority="10" aboveAverage="0" equalAverage="0" bottom="0" percent="0" rank="0" text="" dxfId="183">
      <formula>AND(H6&lt;25,H6&gt;0)</formula>
    </cfRule>
  </conditionalFormatting>
  <conditionalFormatting sqref="F6">
    <cfRule type="expression" priority="11" aboveAverage="0" equalAverage="0" bottom="0" percent="0" rank="0" text="" dxfId="184">
      <formula>AND(H6&gt;=75,H6&lt;100)</formula>
    </cfRule>
  </conditionalFormatting>
  <conditionalFormatting sqref="D6">
    <cfRule type="expression" priority="12" aboveAverage="0" equalAverage="0" bottom="0" percent="0" rank="0" text="" dxfId="185">
      <formula>AND(H6&gt;=25,H6&lt;50)</formula>
    </cfRule>
  </conditionalFormatting>
  <conditionalFormatting sqref="E6">
    <cfRule type="expression" priority="13" aboveAverage="0" equalAverage="0" bottom="0" percent="0" rank="0" text="" dxfId="186">
      <formula>AND(H6&gt;=50,H6&lt;75)</formula>
    </cfRule>
  </conditionalFormatting>
  <conditionalFormatting sqref="C6">
    <cfRule type="expression" priority="14" aboveAverage="0" equalAverage="0" bottom="0" percent="0" rank="0" text="" dxfId="187">
      <formula>AND(H6&lt;25,H6&gt;0)</formula>
    </cfRule>
  </conditionalFormatting>
  <conditionalFormatting sqref="F6">
    <cfRule type="expression" priority="15" aboveAverage="0" equalAverage="0" bottom="0" percent="0" rank="0" text="" dxfId="188">
      <formula>AND(H6&gt;=75,H6&lt;100)</formula>
    </cfRule>
  </conditionalFormatting>
  <conditionalFormatting sqref="D6">
    <cfRule type="expression" priority="16" aboveAverage="0" equalAverage="0" bottom="0" percent="0" rank="0" text="" dxfId="189">
      <formula>AND(H6&gt;=25,H6&lt;50)</formula>
    </cfRule>
  </conditionalFormatting>
  <conditionalFormatting sqref="E6">
    <cfRule type="expression" priority="17" aboveAverage="0" equalAverage="0" bottom="0" percent="0" rank="0" text="" dxfId="190">
      <formula>AND(H6&gt;=50,H6&lt;75)</formula>
    </cfRule>
  </conditionalFormatting>
  <conditionalFormatting sqref="C9:D9 F9">
    <cfRule type="expression" priority="18" aboveAverage="0" equalAverage="0" bottom="0" percent="0" rank="0" text="" dxfId="191">
      <formula>AND(C9&gt;=D9,C9&gt;=E9,C9&gt;=F9,C9&gt;=#REF!)</formula>
    </cfRule>
  </conditionalFormatting>
  <conditionalFormatting sqref="D9">
    <cfRule type="expression" priority="19" aboveAverage="0" equalAverage="0" bottom="0" percent="0" rank="0" text="" dxfId="192">
      <formula>AND(D9&gt;=C9,D9&gt;=E9,D9&gt;=F9,D9&gt;=#REF!)</formula>
    </cfRule>
  </conditionalFormatting>
  <conditionalFormatting sqref="F9">
    <cfRule type="expression" priority="20" aboveAverage="0" equalAverage="0" bottom="0" percent="0" rank="0" text="" dxfId="193">
      <formula>AND(F9&gt;=C9,F9&gt;=D9,F9&gt;=E9,F9&gt;=#REF!)</formula>
    </cfRule>
  </conditionalFormatting>
  <conditionalFormatting sqref="C9">
    <cfRule type="expression" priority="21" aboveAverage="0" equalAverage="0" bottom="0" percent="0" rank="0" text="" dxfId="194">
      <formula>AND(C9&gt;=D9,C9&gt;=E9,C9&gt;=F9,C9&gt;=G9)</formula>
    </cfRule>
  </conditionalFormatting>
  <conditionalFormatting sqref="D9">
    <cfRule type="expression" priority="22" aboveAverage="0" equalAverage="0" bottom="0" percent="0" rank="0" text="" dxfId="195">
      <formula>AND(D9&gt;=C9,D9&gt;=E9,D9&gt;=F9,D9&gt;=G9)</formula>
    </cfRule>
  </conditionalFormatting>
  <conditionalFormatting sqref="F9">
    <cfRule type="expression" priority="23" aboveAverage="0" equalAverage="0" bottom="0" percent="0" rank="0" text="" dxfId="196">
      <formula>AND(F9&gt;=C9,F9&gt;=D9,F9&gt;=E9,F9&gt;=G9)</formula>
    </cfRule>
  </conditionalFormatting>
  <conditionalFormatting sqref="C6 C9 C14">
    <cfRule type="expression" priority="24" aboveAverage="0" equalAverage="0" bottom="0" percent="0" rank="0" text="" dxfId="197">
      <formula>AND(H6&lt;25,H6&gt;0)</formula>
    </cfRule>
  </conditionalFormatting>
  <conditionalFormatting sqref="F9 F14 F6">
    <cfRule type="expression" priority="25" aboveAverage="0" equalAverage="0" bottom="0" percent="0" rank="0" text="" dxfId="198">
      <formula>AND(H9&gt;=75,H9&lt;100)</formula>
    </cfRule>
  </conditionalFormatting>
  <conditionalFormatting sqref="D9 D14 D6">
    <cfRule type="expression" priority="26" aboveAverage="0" equalAverage="0" bottom="0" percent="0" rank="0" text="" dxfId="199">
      <formula>AND(H9&gt;=25,H9&lt;50)</formula>
    </cfRule>
  </conditionalFormatting>
  <conditionalFormatting sqref="E6 E14">
    <cfRule type="expression" priority="27" aboveAverage="0" equalAverage="0" bottom="0" percent="0" rank="0" text="" dxfId="200">
      <formula>AND(H6&gt;=50,H6&lt;75)</formula>
    </cfRule>
  </conditionalFormatting>
  <conditionalFormatting sqref="C7:F8">
    <cfRule type="expression" priority="28" aboveAverage="0" equalAverage="0" bottom="0" percent="0" rank="0" text="" dxfId="201">
      <formula>AND(C7&gt;=D7,C7&gt;=E7,C7&gt;=F7,C7&gt;=#REF!)</formula>
    </cfRule>
  </conditionalFormatting>
  <conditionalFormatting sqref="D7:D8">
    <cfRule type="expression" priority="29" aboveAverage="0" equalAverage="0" bottom="0" percent="0" rank="0" text="" dxfId="202">
      <formula>AND(D7&gt;=C7,D7&gt;=E7,D7&gt;=F7,D7&gt;=#REF!)</formula>
    </cfRule>
  </conditionalFormatting>
  <conditionalFormatting sqref="E7:E8">
    <cfRule type="expression" priority="30" aboveAverage="0" equalAverage="0" bottom="0" percent="0" rank="0" text="" dxfId="203">
      <formula>AND(E7&gt;=C7,E7&gt;=D7,E7&gt;=F7,E7&gt;=#REF!)</formula>
    </cfRule>
  </conditionalFormatting>
  <conditionalFormatting sqref="F7:F8">
    <cfRule type="expression" priority="31" aboveAverage="0" equalAverage="0" bottom="0" percent="0" rank="0" text="" dxfId="204">
      <formula>AND(F7&gt;=C7,F7&gt;=D7,F7&gt;=E7,F7&gt;=#REF!)</formula>
    </cfRule>
  </conditionalFormatting>
  <conditionalFormatting sqref="C7:C8">
    <cfRule type="expression" priority="32" aboveAverage="0" equalAverage="0" bottom="0" percent="0" rank="0" text="" dxfId="205">
      <formula>AND(C7&gt;=D7,C7&gt;=E7,C7&gt;=F7,C7&gt;=G7)</formula>
    </cfRule>
  </conditionalFormatting>
  <conditionalFormatting sqref="D7:D8">
    <cfRule type="expression" priority="33" aboveAverage="0" equalAverage="0" bottom="0" percent="0" rank="0" text="" dxfId="206">
      <formula>AND(D7&gt;=C7,D7&gt;=E7,D7&gt;=F7,D7&gt;=G7)</formula>
    </cfRule>
  </conditionalFormatting>
  <conditionalFormatting sqref="E7:E8">
    <cfRule type="expression" priority="34" aboveAverage="0" equalAverage="0" bottom="0" percent="0" rank="0" text="" dxfId="207">
      <formula>AND(E7&gt;=C7,E7&gt;=D7,E7&gt;=F7,E7&gt;=G7)</formula>
    </cfRule>
  </conditionalFormatting>
  <conditionalFormatting sqref="F7:F8">
    <cfRule type="expression" priority="35" aboveAverage="0" equalAverage="0" bottom="0" percent="0" rank="0" text="" dxfId="208">
      <formula>AND(F7&gt;=C7,F7&gt;=D7,F7&gt;=E7,F7&gt;=G7)</formula>
    </cfRule>
  </conditionalFormatting>
  <conditionalFormatting sqref="C10:F13">
    <cfRule type="expression" priority="36" aboveAverage="0" equalAverage="0" bottom="0" percent="0" rank="0" text="" dxfId="209">
      <formula>AND(C10&gt;=D10,C10&gt;=E10,C10&gt;=F10,C10&gt;=#REF!)</formula>
    </cfRule>
  </conditionalFormatting>
  <conditionalFormatting sqref="D10:D13">
    <cfRule type="expression" priority="37" aboveAverage="0" equalAverage="0" bottom="0" percent="0" rank="0" text="" dxfId="210">
      <formula>AND(D10&gt;=C10,D10&gt;=E10,D10&gt;=F10,D10&gt;=#REF!)</formula>
    </cfRule>
  </conditionalFormatting>
  <conditionalFormatting sqref="E10:E13">
    <cfRule type="expression" priority="38" aboveAverage="0" equalAverage="0" bottom="0" percent="0" rank="0" text="" dxfId="211">
      <formula>AND(E10&gt;=C10,E10&gt;=D10,E10&gt;=F10,E10&gt;=#REF!)</formula>
    </cfRule>
  </conditionalFormatting>
  <conditionalFormatting sqref="F10:F13">
    <cfRule type="expression" priority="39" aboveAverage="0" equalAverage="0" bottom="0" percent="0" rank="0" text="" dxfId="212">
      <formula>AND(F10&gt;=C10,F10&gt;=D10,F10&gt;=E10,F10&gt;=#REF!)</formula>
    </cfRule>
  </conditionalFormatting>
  <conditionalFormatting sqref="C10:C13">
    <cfRule type="expression" priority="40" aboveAverage="0" equalAverage="0" bottom="0" percent="0" rank="0" text="" dxfId="213">
      <formula>AND(C10&gt;=D10,C10&gt;=E10,C10&gt;=F10,C10&gt;=G10)</formula>
    </cfRule>
  </conditionalFormatting>
  <conditionalFormatting sqref="D10:D13">
    <cfRule type="expression" priority="41" aboveAverage="0" equalAverage="0" bottom="0" percent="0" rank="0" text="" dxfId="214">
      <formula>AND(D10&gt;=C10,D10&gt;=E10,D10&gt;=F10,D10&gt;=G10)</formula>
    </cfRule>
  </conditionalFormatting>
  <conditionalFormatting sqref="E10:E13">
    <cfRule type="expression" priority="42" aboveAverage="0" equalAverage="0" bottom="0" percent="0" rank="0" text="" dxfId="215">
      <formula>AND(E10&gt;=C10,E10&gt;=D10,E10&gt;=F10,E10&gt;=G10)</formula>
    </cfRule>
  </conditionalFormatting>
  <conditionalFormatting sqref="F10:F13">
    <cfRule type="expression" priority="43" aboveAverage="0" equalAverage="0" bottom="0" percent="0" rank="0" text="" dxfId="216">
      <formula>AND(F10&gt;=C10,F10&gt;=D10,F10&gt;=E10,F10&gt;=G10)</formula>
    </cfRule>
  </conditionalFormatting>
  <conditionalFormatting sqref="C15:F15">
    <cfRule type="expression" priority="44" aboveAverage="0" equalAverage="0" bottom="0" percent="0" rank="0" text="" dxfId="217">
      <formula>AND(C15&gt;=D15,C15&gt;=E15,C15&gt;=F15,C15&gt;=#REF!)</formula>
    </cfRule>
  </conditionalFormatting>
  <conditionalFormatting sqref="D15">
    <cfRule type="expression" priority="45" aboveAverage="0" equalAverage="0" bottom="0" percent="0" rank="0" text="" dxfId="218">
      <formula>AND(D15&gt;=C15,D15&gt;=E15,D15&gt;=F15,D15&gt;=#REF!)</formula>
    </cfRule>
  </conditionalFormatting>
  <conditionalFormatting sqref="E15">
    <cfRule type="expression" priority="46" aboveAverage="0" equalAverage="0" bottom="0" percent="0" rank="0" text="" dxfId="219">
      <formula>AND(E15&gt;=C15,E15&gt;=D15,E15&gt;=F15,E15&gt;=#REF!)</formula>
    </cfRule>
  </conditionalFormatting>
  <conditionalFormatting sqref="F15">
    <cfRule type="expression" priority="47" aboveAverage="0" equalAverage="0" bottom="0" percent="0" rank="0" text="" dxfId="220">
      <formula>AND(F15&gt;=C15,F15&gt;=D15,F15&gt;=E15,F15&gt;=#REF!)</formula>
    </cfRule>
  </conditionalFormatting>
  <conditionalFormatting sqref="C15">
    <cfRule type="expression" priority="48" aboveAverage="0" equalAverage="0" bottom="0" percent="0" rank="0" text="" dxfId="221">
      <formula>AND(C15&gt;=D15,C15&gt;=E15,C15&gt;=F15,C15&gt;=G15)</formula>
    </cfRule>
  </conditionalFormatting>
  <conditionalFormatting sqref="D15">
    <cfRule type="expression" priority="49" aboveAverage="0" equalAverage="0" bottom="0" percent="0" rank="0" text="" dxfId="222">
      <formula>AND(D15&gt;=C15,D15&gt;=E15,D15&gt;=F15,D15&gt;=G15)</formula>
    </cfRule>
  </conditionalFormatting>
  <conditionalFormatting sqref="E15">
    <cfRule type="expression" priority="50" aboveAverage="0" equalAverage="0" bottom="0" percent="0" rank="0" text="" dxfId="223">
      <formula>AND(E15&gt;=C15,E15&gt;=D15,E15&gt;=F15,E15&gt;=G15)</formula>
    </cfRule>
  </conditionalFormatting>
  <conditionalFormatting sqref="F15">
    <cfRule type="expression" priority="51" aboveAverage="0" equalAverage="0" bottom="0" percent="0" rank="0" text="" dxfId="224">
      <formula>AND(F15&gt;=C15,F15&gt;=D15,F15&gt;=E15,F15&gt;=G15)</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
    </sheetView>
  </sheetViews>
  <sheetFormatPr defaultColWidth="9.0546875" defaultRowHeight="15" zeroHeight="false" outlineLevelRow="0" outlineLevelCol="0"/>
  <cols>
    <col collapsed="false" customWidth="true" hidden="false" outlineLevel="0" max="1" min="1" style="170" width="4.7"/>
    <col collapsed="false" customWidth="true" hidden="false" outlineLevel="0" max="2" min="2" style="171" width="67.56"/>
    <col collapsed="false" customWidth="true" hidden="false" outlineLevel="0" max="3" min="3" style="172" width="13.7"/>
    <col collapsed="false" customWidth="true" hidden="false" outlineLevel="0" max="4" min="4" style="172" width="17.56"/>
    <col collapsed="false" customWidth="true" hidden="false" outlineLevel="0" max="5" min="5" style="172" width="15.56"/>
    <col collapsed="false" customWidth="true" hidden="false" outlineLevel="0" max="6" min="6" style="172" width="17.56"/>
    <col collapsed="false" customWidth="true" hidden="false" outlineLevel="0" max="28" min="7" style="1" width="9.14"/>
  </cols>
  <sheetData>
    <row r="1" s="29" customFormat="true" ht="19.5" hidden="false" customHeight="true" outlineLevel="0" collapsed="false">
      <c r="A1" s="173"/>
      <c r="B1" s="96" t="s">
        <v>0</v>
      </c>
      <c r="C1" s="132" t="str">
        <f aca="false">'Main Menu'!F3</f>
        <v>Sample School</v>
      </c>
      <c r="D1" s="98"/>
      <c r="E1" s="99" t="str">
        <f aca="false">'Main Menu'!F7</f>
        <v>August</v>
      </c>
      <c r="F1" s="133" t="n">
        <f aca="false">'Main Menu'!F5</f>
        <v>2008</v>
      </c>
      <c r="G1" s="134"/>
      <c r="H1" s="14"/>
      <c r="I1" s="14"/>
      <c r="J1" s="14"/>
      <c r="K1" s="14"/>
      <c r="L1" s="14"/>
      <c r="M1" s="14"/>
      <c r="N1" s="14"/>
      <c r="O1" s="14"/>
      <c r="P1" s="14"/>
      <c r="Q1" s="14"/>
      <c r="R1" s="14"/>
      <c r="S1" s="14"/>
    </row>
    <row r="2" customFormat="false" ht="68.25" hidden="false" customHeight="true" outlineLevel="0" collapsed="false"/>
    <row r="3" s="29" customFormat="true" ht="13.5" hidden="false" customHeight="true" outlineLevel="0" collapsed="false">
      <c r="A3" s="174" t="s">
        <v>323</v>
      </c>
      <c r="B3" s="174"/>
      <c r="C3" s="174"/>
      <c r="D3" s="174"/>
      <c r="E3" s="174"/>
      <c r="F3" s="174"/>
      <c r="G3" s="134"/>
      <c r="H3" s="14"/>
      <c r="I3" s="14"/>
      <c r="J3" s="14"/>
      <c r="K3" s="14"/>
      <c r="L3" s="14"/>
      <c r="M3" s="14"/>
      <c r="N3" s="14"/>
      <c r="O3" s="14"/>
      <c r="P3" s="14"/>
      <c r="Q3" s="14"/>
      <c r="R3" s="14"/>
      <c r="S3" s="14"/>
    </row>
    <row r="4" s="178" customFormat="true" ht="13.5" hidden="false" customHeight="true" outlineLevel="0" collapsed="false">
      <c r="A4" s="175" t="s">
        <v>324</v>
      </c>
      <c r="B4" s="175"/>
      <c r="C4" s="175"/>
      <c r="D4" s="175"/>
      <c r="E4" s="175"/>
      <c r="F4" s="175"/>
      <c r="G4" s="176"/>
      <c r="H4" s="177"/>
      <c r="I4" s="177"/>
      <c r="J4" s="177"/>
      <c r="K4" s="177"/>
      <c r="L4" s="177"/>
      <c r="M4" s="177"/>
      <c r="N4" s="177"/>
      <c r="O4" s="177"/>
      <c r="P4" s="177"/>
      <c r="Q4" s="177"/>
      <c r="R4" s="177"/>
      <c r="S4" s="177"/>
    </row>
    <row r="5" customFormat="false" ht="18" hidden="false" customHeight="true" outlineLevel="0" collapsed="false">
      <c r="A5" s="179" t="s">
        <v>325</v>
      </c>
      <c r="B5" s="180"/>
      <c r="C5" s="181" t="s">
        <v>326</v>
      </c>
      <c r="D5" s="181" t="s">
        <v>327</v>
      </c>
      <c r="E5" s="181" t="s">
        <v>328</v>
      </c>
      <c r="F5" s="181" t="s">
        <v>329</v>
      </c>
    </row>
    <row r="6" customFormat="false" ht="20.25" hidden="false" customHeight="true" outlineLevel="0" collapsed="false">
      <c r="A6" s="179"/>
      <c r="B6" s="182" t="s">
        <v>330</v>
      </c>
      <c r="C6" s="183" t="s">
        <v>331</v>
      </c>
      <c r="D6" s="183" t="s">
        <v>332</v>
      </c>
      <c r="E6" s="183" t="s">
        <v>333</v>
      </c>
      <c r="F6" s="183" t="s">
        <v>334</v>
      </c>
    </row>
    <row r="7" customFormat="false" ht="15" hidden="false" customHeight="false" outlineLevel="0" collapsed="false">
      <c r="A7" s="184" t="n">
        <v>11.19</v>
      </c>
      <c r="B7" s="185" t="s">
        <v>180</v>
      </c>
      <c r="C7" s="186" t="n">
        <f aca="false">'Survey Results'!B149</f>
        <v>0.15</v>
      </c>
      <c r="D7" s="186" t="n">
        <f aca="false">'Survey Results'!C149</f>
        <v>0.56</v>
      </c>
      <c r="E7" s="186" t="n">
        <f aca="false">'Survey Results'!D149</f>
        <v>0.07</v>
      </c>
      <c r="F7" s="186" t="n">
        <f aca="false">'Survey Results'!E149</f>
        <v>0.22</v>
      </c>
    </row>
    <row r="8" customFormat="false" ht="15" hidden="false" customHeight="false" outlineLevel="0" collapsed="false">
      <c r="A8" s="184" t="n">
        <v>11.06</v>
      </c>
      <c r="B8" s="185" t="s">
        <v>197</v>
      </c>
      <c r="C8" s="186" t="n">
        <f aca="false">'Survey Results'!B166</f>
        <v>0.15</v>
      </c>
      <c r="D8" s="186" t="n">
        <f aca="false">'Survey Results'!C166</f>
        <v>0.56</v>
      </c>
      <c r="E8" s="186" t="n">
        <f aca="false">'Survey Results'!D166</f>
        <v>0.19</v>
      </c>
      <c r="F8" s="186" t="n">
        <f aca="false">'Survey Results'!E166</f>
        <v>0.11</v>
      </c>
    </row>
    <row r="9" customFormat="false" ht="15" hidden="false" customHeight="false" outlineLevel="0" collapsed="false">
      <c r="A9" s="184" t="n">
        <v>11.15</v>
      </c>
      <c r="B9" s="185" t="s">
        <v>335</v>
      </c>
      <c r="C9" s="186" t="n">
        <f aca="false">'Survey Results'!B142</f>
        <v>0.11</v>
      </c>
      <c r="D9" s="186" t="n">
        <f aca="false">'Survey Results'!C142</f>
        <v>0.52</v>
      </c>
      <c r="E9" s="186" t="n">
        <f aca="false">'Survey Results'!D142</f>
        <v>0.15</v>
      </c>
      <c r="F9" s="186" t="n">
        <f aca="false">'Survey Results'!E142</f>
        <v>0.22</v>
      </c>
    </row>
    <row r="10" customFormat="false" ht="15" hidden="false" customHeight="false" outlineLevel="0" collapsed="false">
      <c r="A10" s="184" t="n">
        <v>11.39</v>
      </c>
      <c r="B10" s="185" t="s">
        <v>178</v>
      </c>
      <c r="C10" s="186" t="n">
        <f aca="false">'Survey Results'!B147</f>
        <v>0.07</v>
      </c>
      <c r="D10" s="186" t="n">
        <f aca="false">'Survey Results'!C147</f>
        <v>0.48</v>
      </c>
      <c r="E10" s="186" t="n">
        <f aca="false">'Survey Results'!D147</f>
        <v>0.19</v>
      </c>
      <c r="F10" s="186" t="n">
        <f aca="false">'Survey Results'!E147</f>
        <v>0.26</v>
      </c>
    </row>
    <row r="11" customFormat="false" ht="15" hidden="false" customHeight="false" outlineLevel="0" collapsed="false">
      <c r="A11" s="184" t="n">
        <v>11.25</v>
      </c>
      <c r="B11" s="185" t="s">
        <v>196</v>
      </c>
      <c r="C11" s="186" t="n">
        <f aca="false">'Survey Results'!B165</f>
        <v>0.3</v>
      </c>
      <c r="D11" s="186" t="n">
        <f aca="false">'Survey Results'!C165</f>
        <v>0.44</v>
      </c>
      <c r="E11" s="186" t="n">
        <f aca="false">'Survey Results'!D165</f>
        <v>0.07</v>
      </c>
      <c r="F11" s="186" t="n">
        <f aca="false">'Survey Results'!E165</f>
        <v>0.19</v>
      </c>
    </row>
    <row r="12" customFormat="false" ht="15" hidden="false" customHeight="false" outlineLevel="0" collapsed="false">
      <c r="A12" s="184" t="n">
        <v>11.44</v>
      </c>
      <c r="B12" s="185" t="s">
        <v>179</v>
      </c>
      <c r="C12" s="186" t="n">
        <f aca="false">'Survey Results'!B148</f>
        <v>0.11</v>
      </c>
      <c r="D12" s="186" t="n">
        <f aca="false">'Survey Results'!C148</f>
        <v>0.44</v>
      </c>
      <c r="E12" s="186" t="n">
        <f aca="false">'Survey Results'!D148</f>
        <v>0.11</v>
      </c>
      <c r="F12" s="186" t="n">
        <f aca="false">'Survey Results'!E148</f>
        <v>0.33</v>
      </c>
    </row>
    <row r="13" customFormat="false" ht="15" hidden="false" customHeight="false" outlineLevel="0" collapsed="false">
      <c r="A13" s="184" t="n">
        <v>11.37</v>
      </c>
      <c r="B13" s="185" t="s">
        <v>192</v>
      </c>
      <c r="C13" s="186" t="n">
        <f aca="false">'Survey Results'!B161</f>
        <v>0.15</v>
      </c>
      <c r="D13" s="186" t="n">
        <f aca="false">'Survey Results'!C161</f>
        <v>0.41</v>
      </c>
      <c r="E13" s="186" t="n">
        <f aca="false">'Survey Results'!D161</f>
        <v>0.22</v>
      </c>
      <c r="F13" s="186" t="n">
        <f aca="false">'Survey Results'!E161</f>
        <v>0.22</v>
      </c>
      <c r="T13" s="0"/>
      <c r="U13" s="0"/>
      <c r="V13" s="0"/>
      <c r="W13" s="0"/>
      <c r="X13" s="0"/>
      <c r="Y13" s="0"/>
      <c r="Z13" s="0"/>
      <c r="AA13" s="0"/>
      <c r="AB13" s="0"/>
    </row>
    <row r="14" customFormat="false" ht="15" hidden="false" customHeight="false" outlineLevel="0" collapsed="false">
      <c r="A14" s="184" t="n">
        <v>11.2</v>
      </c>
      <c r="B14" s="185" t="s">
        <v>205</v>
      </c>
      <c r="C14" s="186" t="n">
        <f aca="false">'Survey Results'!B174</f>
        <v>0.44</v>
      </c>
      <c r="D14" s="186" t="n">
        <f aca="false">'Survey Results'!C174</f>
        <v>0.41</v>
      </c>
      <c r="E14" s="186" t="n">
        <f aca="false">'Survey Results'!D174</f>
        <v>0.04</v>
      </c>
      <c r="F14" s="186" t="n">
        <f aca="false">'Survey Results'!E174</f>
        <v>0.11</v>
      </c>
      <c r="T14" s="0"/>
      <c r="U14" s="0"/>
      <c r="V14" s="0"/>
      <c r="W14" s="0"/>
      <c r="X14" s="0"/>
      <c r="Y14" s="0"/>
      <c r="Z14" s="0"/>
      <c r="AA14" s="0"/>
      <c r="AB14" s="0"/>
    </row>
    <row r="15" customFormat="false" ht="15" hidden="false" customHeight="false" outlineLevel="0" collapsed="false">
      <c r="A15" s="184" t="n">
        <v>11.35</v>
      </c>
      <c r="B15" s="185" t="s">
        <v>198</v>
      </c>
      <c r="C15" s="186" t="n">
        <f aca="false">'Survey Results'!B167</f>
        <v>0.26</v>
      </c>
      <c r="D15" s="186" t="n">
        <f aca="false">'Survey Results'!C167</f>
        <v>0.37</v>
      </c>
      <c r="E15" s="186" t="n">
        <f aca="false">'Survey Results'!D167</f>
        <v>0.22</v>
      </c>
      <c r="F15" s="186" t="n">
        <f aca="false">'Survey Results'!E167</f>
        <v>0.15</v>
      </c>
      <c r="T15" s="0"/>
      <c r="U15" s="0"/>
      <c r="V15" s="0"/>
      <c r="W15" s="0"/>
      <c r="X15" s="0"/>
      <c r="Y15" s="0"/>
      <c r="Z15" s="0"/>
      <c r="AA15" s="0"/>
      <c r="AB15" s="0"/>
    </row>
    <row r="16" customFormat="false" ht="15" hidden="false" customHeight="false" outlineLevel="0" collapsed="false">
      <c r="A16" s="184" t="n">
        <v>11.26</v>
      </c>
      <c r="B16" s="185" t="s">
        <v>176</v>
      </c>
      <c r="C16" s="186" t="n">
        <f aca="false">'Survey Results'!B145</f>
        <v>0.07</v>
      </c>
      <c r="D16" s="186" t="n">
        <f aca="false">'Survey Results'!C145</f>
        <v>0.37</v>
      </c>
      <c r="E16" s="186" t="n">
        <f aca="false">'Survey Results'!D145</f>
        <v>0.19</v>
      </c>
      <c r="F16" s="186" t="n">
        <f aca="false">'Survey Results'!E145</f>
        <v>0.37</v>
      </c>
      <c r="T16" s="0"/>
      <c r="U16" s="0"/>
      <c r="V16" s="0"/>
      <c r="W16" s="0"/>
      <c r="X16" s="0"/>
      <c r="Y16" s="0"/>
      <c r="Z16" s="0"/>
      <c r="AA16" s="0"/>
      <c r="AB16" s="0"/>
    </row>
    <row r="17" customFormat="false" ht="15" hidden="false" customHeight="false" outlineLevel="0" collapsed="false">
      <c r="A17" s="184" t="n">
        <v>11.33</v>
      </c>
      <c r="B17" s="185" t="s">
        <v>172</v>
      </c>
      <c r="C17" s="186" t="n">
        <f aca="false">'Survey Results'!B141</f>
        <v>0</v>
      </c>
      <c r="D17" s="186" t="n">
        <f aca="false">'Survey Results'!C141</f>
        <v>0.33</v>
      </c>
      <c r="E17" s="186" t="n">
        <f aca="false">'Survey Results'!D141</f>
        <v>0.63</v>
      </c>
      <c r="F17" s="186" t="n">
        <f aca="false">'Survey Results'!E141</f>
        <v>0.04</v>
      </c>
      <c r="T17" s="0"/>
      <c r="U17" s="0"/>
      <c r="V17" s="0"/>
      <c r="W17" s="0"/>
      <c r="X17" s="0"/>
      <c r="Y17" s="0"/>
      <c r="Z17" s="0"/>
      <c r="AA17" s="0"/>
      <c r="AB17" s="0"/>
    </row>
    <row r="18" customFormat="false" ht="15" hidden="false" customHeight="false" outlineLevel="0" collapsed="false">
      <c r="A18" s="184" t="n">
        <v>11.23</v>
      </c>
      <c r="B18" s="185" t="s">
        <v>193</v>
      </c>
      <c r="C18" s="186" t="n">
        <f aca="false">'Survey Results'!B162</f>
        <v>0</v>
      </c>
      <c r="D18" s="186" t="n">
        <f aca="false">'Survey Results'!C162</f>
        <v>0.33</v>
      </c>
      <c r="E18" s="186" t="n">
        <f aca="false">'Survey Results'!D162</f>
        <v>0.59</v>
      </c>
      <c r="F18" s="186" t="n">
        <f aca="false">'Survey Results'!E162</f>
        <v>0.07</v>
      </c>
      <c r="T18" s="0"/>
      <c r="U18" s="0"/>
      <c r="V18" s="0"/>
      <c r="W18" s="0"/>
      <c r="X18" s="0"/>
      <c r="Y18" s="0"/>
      <c r="Z18" s="0"/>
      <c r="AA18" s="0"/>
      <c r="AB18" s="0"/>
    </row>
    <row r="19" customFormat="false" ht="15" hidden="false" customHeight="false" outlineLevel="0" collapsed="false">
      <c r="A19" s="184" t="n">
        <v>11.42</v>
      </c>
      <c r="B19" s="185" t="s">
        <v>171</v>
      </c>
      <c r="C19" s="186" t="n">
        <f aca="false">'Survey Results'!B140</f>
        <v>0</v>
      </c>
      <c r="D19" s="186" t="n">
        <f aca="false">'Survey Results'!C140</f>
        <v>0.33</v>
      </c>
      <c r="E19" s="186" t="n">
        <f aca="false">'Survey Results'!D140</f>
        <v>0.56</v>
      </c>
      <c r="F19" s="186" t="n">
        <f aca="false">'Survey Results'!E140</f>
        <v>0.11</v>
      </c>
      <c r="T19" s="0"/>
      <c r="U19" s="0"/>
      <c r="V19" s="0"/>
      <c r="W19" s="0"/>
      <c r="X19" s="0"/>
      <c r="Y19" s="0"/>
      <c r="Z19" s="0"/>
      <c r="AA19" s="0"/>
      <c r="AB19" s="0"/>
    </row>
    <row r="20" customFormat="false" ht="15" hidden="false" customHeight="false" outlineLevel="0" collapsed="false">
      <c r="A20" s="184" t="n">
        <v>11.41</v>
      </c>
      <c r="B20" s="185" t="s">
        <v>195</v>
      </c>
      <c r="C20" s="186" t="n">
        <f aca="false">'Survey Results'!B164</f>
        <v>0.44</v>
      </c>
      <c r="D20" s="186" t="n">
        <f aca="false">'Survey Results'!C164</f>
        <v>0.26</v>
      </c>
      <c r="E20" s="186" t="n">
        <f aca="false">'Survey Results'!D164</f>
        <v>0.11</v>
      </c>
      <c r="F20" s="186" t="n">
        <f aca="false">'Survey Results'!E164</f>
        <v>0.19</v>
      </c>
      <c r="T20" s="0"/>
      <c r="U20" s="0"/>
      <c r="V20" s="0"/>
      <c r="W20" s="0"/>
      <c r="X20" s="0"/>
      <c r="Y20" s="0"/>
      <c r="Z20" s="0"/>
      <c r="AA20" s="0"/>
      <c r="AB20" s="0"/>
    </row>
    <row r="21" customFormat="false" ht="15" hidden="false" customHeight="false" outlineLevel="0" collapsed="false">
      <c r="A21" s="184" t="n">
        <v>11.28</v>
      </c>
      <c r="B21" s="185" t="s">
        <v>186</v>
      </c>
      <c r="C21" s="186" t="n">
        <f aca="false">'Survey Results'!B155</f>
        <v>0.04</v>
      </c>
      <c r="D21" s="186" t="n">
        <f aca="false">'Survey Results'!C155</f>
        <v>0.26</v>
      </c>
      <c r="E21" s="186" t="n">
        <f aca="false">'Survey Results'!D155</f>
        <v>0.41</v>
      </c>
      <c r="F21" s="186" t="n">
        <f aca="false">'Survey Results'!E155</f>
        <v>0.3</v>
      </c>
      <c r="T21" s="0"/>
      <c r="U21" s="0"/>
      <c r="V21" s="0"/>
      <c r="W21" s="0"/>
      <c r="X21" s="0"/>
      <c r="Y21" s="0"/>
      <c r="Z21" s="0"/>
      <c r="AA21" s="0"/>
      <c r="AB21" s="0"/>
    </row>
    <row r="22" customFormat="false" ht="15" hidden="false" customHeight="false" outlineLevel="0" collapsed="false">
      <c r="A22" s="184" t="n">
        <v>11.1</v>
      </c>
      <c r="B22" s="185" t="s">
        <v>184</v>
      </c>
      <c r="C22" s="186" t="n">
        <f aca="false">'Survey Results'!B153</f>
        <v>0.07</v>
      </c>
      <c r="D22" s="186" t="n">
        <f aca="false">'Survey Results'!C153</f>
        <v>0.22</v>
      </c>
      <c r="E22" s="186" t="n">
        <f aca="false">'Survey Results'!D153</f>
        <v>0.19</v>
      </c>
      <c r="F22" s="186" t="n">
        <f aca="false">'Survey Results'!E153</f>
        <v>0.52</v>
      </c>
      <c r="T22" s="0"/>
      <c r="U22" s="0"/>
      <c r="V22" s="0"/>
      <c r="W22" s="0"/>
      <c r="X22" s="0"/>
      <c r="Y22" s="0"/>
      <c r="Z22" s="0"/>
      <c r="AA22" s="0"/>
      <c r="AB22" s="0"/>
    </row>
    <row r="23" customFormat="false" ht="15" hidden="false" customHeight="false" outlineLevel="0" collapsed="false">
      <c r="A23" s="184" t="n">
        <v>11.22</v>
      </c>
      <c r="B23" s="185" t="s">
        <v>209</v>
      </c>
      <c r="C23" s="186" t="n">
        <f aca="false">'Survey Results'!B178</f>
        <v>0.3</v>
      </c>
      <c r="D23" s="186" t="n">
        <f aca="false">'Survey Results'!C178</f>
        <v>0.22</v>
      </c>
      <c r="E23" s="186" t="n">
        <f aca="false">'Survey Results'!D178</f>
        <v>0.19</v>
      </c>
      <c r="F23" s="186" t="n">
        <f aca="false">'Survey Results'!E178</f>
        <v>0.3</v>
      </c>
      <c r="T23" s="0"/>
      <c r="U23" s="0"/>
      <c r="V23" s="0"/>
      <c r="W23" s="0"/>
      <c r="X23" s="0"/>
      <c r="Y23" s="0"/>
      <c r="Z23" s="0"/>
      <c r="AA23" s="0"/>
      <c r="AB23" s="0"/>
    </row>
    <row r="24" customFormat="false" ht="15" hidden="false" customHeight="false" outlineLevel="0" collapsed="false">
      <c r="A24" s="184" t="n">
        <v>11.4</v>
      </c>
      <c r="B24" s="185" t="s">
        <v>185</v>
      </c>
      <c r="C24" s="186" t="n">
        <f aca="false">'Survey Results'!B154</f>
        <v>0.07</v>
      </c>
      <c r="D24" s="186" t="n">
        <f aca="false">'Survey Results'!C154</f>
        <v>0.22</v>
      </c>
      <c r="E24" s="186" t="n">
        <f aca="false">'Survey Results'!D154</f>
        <v>0.19</v>
      </c>
      <c r="F24" s="186" t="n">
        <f aca="false">'Survey Results'!E154</f>
        <v>0.52</v>
      </c>
      <c r="AA24" s="0"/>
      <c r="AB24" s="0"/>
    </row>
    <row r="25" customFormat="false" ht="15" hidden="false" customHeight="false" outlineLevel="0" collapsed="false">
      <c r="A25" s="184" t="n">
        <v>11.16</v>
      </c>
      <c r="B25" s="185" t="s">
        <v>336</v>
      </c>
      <c r="C25" s="186" t="n">
        <f aca="false">'Survey Results'!B143</f>
        <v>0</v>
      </c>
      <c r="D25" s="186" t="n">
        <f aca="false">'Survey Results'!C143</f>
        <v>0.19</v>
      </c>
      <c r="E25" s="186" t="n">
        <f aca="false">'Survey Results'!D143</f>
        <v>0.78</v>
      </c>
      <c r="F25" s="186" t="n">
        <f aca="false">'Survey Results'!E143</f>
        <v>0.04</v>
      </c>
      <c r="T25" s="0"/>
      <c r="U25" s="0"/>
      <c r="V25" s="0"/>
      <c r="W25" s="0"/>
      <c r="X25" s="0"/>
      <c r="Y25" s="0"/>
      <c r="Z25" s="0"/>
      <c r="AA25" s="0"/>
      <c r="AB25" s="0"/>
    </row>
    <row r="26" customFormat="false" ht="15" hidden="false" customHeight="false" outlineLevel="0" collapsed="false">
      <c r="A26" s="184" t="n">
        <v>11.27</v>
      </c>
      <c r="B26" s="185" t="s">
        <v>175</v>
      </c>
      <c r="C26" s="186" t="n">
        <f aca="false">'Survey Results'!B144</f>
        <v>0.04</v>
      </c>
      <c r="D26" s="186" t="n">
        <f aca="false">'Survey Results'!C144</f>
        <v>0.19</v>
      </c>
      <c r="E26" s="186" t="n">
        <f aca="false">'Survey Results'!D144</f>
        <v>0.67</v>
      </c>
      <c r="F26" s="186" t="n">
        <f aca="false">'Survey Results'!E144</f>
        <v>0.11</v>
      </c>
      <c r="T26" s="0"/>
      <c r="U26" s="0"/>
      <c r="V26" s="0"/>
      <c r="W26" s="0"/>
      <c r="X26" s="0"/>
      <c r="Y26" s="0"/>
      <c r="Z26" s="0"/>
      <c r="AA26" s="0"/>
      <c r="AB26" s="0"/>
    </row>
    <row r="27" customFormat="false" ht="15" hidden="false" customHeight="false" outlineLevel="0" collapsed="false">
      <c r="A27" s="184" t="n">
        <v>11.29</v>
      </c>
      <c r="B27" s="185" t="s">
        <v>177</v>
      </c>
      <c r="C27" s="186" t="n">
        <f aca="false">'Survey Results'!B146</f>
        <v>0</v>
      </c>
      <c r="D27" s="186" t="n">
        <f aca="false">'Survey Results'!C146</f>
        <v>0.19</v>
      </c>
      <c r="E27" s="186" t="n">
        <f aca="false">'Survey Results'!D146</f>
        <v>0.7</v>
      </c>
      <c r="F27" s="186" t="n">
        <f aca="false">'Survey Results'!E146</f>
        <v>0.11</v>
      </c>
      <c r="X27" s="0"/>
      <c r="Y27" s="0"/>
      <c r="Z27" s="0"/>
      <c r="AA27" s="0"/>
      <c r="AB27" s="0"/>
    </row>
    <row r="28" customFormat="false" ht="15" hidden="false" customHeight="false" outlineLevel="0" collapsed="false">
      <c r="A28" s="184" t="n">
        <v>11.12</v>
      </c>
      <c r="B28" s="185" t="s">
        <v>187</v>
      </c>
      <c r="C28" s="186" t="n">
        <f aca="false">'Survey Results'!B156</f>
        <v>0.04</v>
      </c>
      <c r="D28" s="186" t="n">
        <f aca="false">'Survey Results'!C156</f>
        <v>0.19</v>
      </c>
      <c r="E28" s="186" t="n">
        <f aca="false">'Survey Results'!D156</f>
        <v>0.74</v>
      </c>
      <c r="F28" s="186" t="n">
        <f aca="false">'Survey Results'!E156</f>
        <v>0.04</v>
      </c>
      <c r="X28" s="0"/>
      <c r="Y28" s="0"/>
      <c r="Z28" s="0"/>
      <c r="AA28" s="0"/>
      <c r="AB28" s="0"/>
    </row>
    <row r="29" customFormat="false" ht="15" hidden="false" customHeight="false" outlineLevel="0" collapsed="false">
      <c r="A29" s="184" t="n">
        <v>11.34</v>
      </c>
      <c r="B29" s="185" t="s">
        <v>199</v>
      </c>
      <c r="C29" s="186" t="n">
        <f aca="false">'Survey Results'!B168</f>
        <v>0.52</v>
      </c>
      <c r="D29" s="186" t="n">
        <f aca="false">'Survey Results'!C168</f>
        <v>0.15</v>
      </c>
      <c r="E29" s="186" t="n">
        <f aca="false">'Survey Results'!D168</f>
        <v>0</v>
      </c>
      <c r="F29" s="186" t="n">
        <f aca="false">'Survey Results'!E168</f>
        <v>0.33</v>
      </c>
      <c r="X29" s="0"/>
      <c r="Y29" s="0"/>
      <c r="Z29" s="0"/>
      <c r="AA29" s="0"/>
      <c r="AB29" s="0"/>
    </row>
    <row r="30" customFormat="false" ht="15" hidden="false" customHeight="false" outlineLevel="0" collapsed="false">
      <c r="A30" s="184" t="n">
        <v>11.18</v>
      </c>
      <c r="B30" s="185" t="s">
        <v>182</v>
      </c>
      <c r="C30" s="186" t="n">
        <f aca="false">'Survey Results'!B151</f>
        <v>0</v>
      </c>
      <c r="D30" s="186" t="n">
        <f aca="false">'Survey Results'!C151</f>
        <v>0.15</v>
      </c>
      <c r="E30" s="186" t="n">
        <f aca="false">'Survey Results'!D151</f>
        <v>0.81</v>
      </c>
      <c r="F30" s="186" t="n">
        <f aca="false">'Survey Results'!E151</f>
        <v>0.04</v>
      </c>
      <c r="X30" s="0"/>
      <c r="Y30" s="0"/>
      <c r="Z30" s="0"/>
      <c r="AA30" s="0"/>
      <c r="AB30" s="0"/>
    </row>
    <row r="31" customFormat="false" ht="15" hidden="false" customHeight="false" outlineLevel="0" collapsed="false">
      <c r="A31" s="184" t="n">
        <v>11.13</v>
      </c>
      <c r="B31" s="185" t="s">
        <v>212</v>
      </c>
      <c r="C31" s="186" t="n">
        <f aca="false">'Survey Results'!B181</f>
        <v>0.37</v>
      </c>
      <c r="D31" s="186" t="n">
        <f aca="false">'Survey Results'!C181</f>
        <v>0.11</v>
      </c>
      <c r="E31" s="186" t="n">
        <f aca="false">'Survey Results'!D181</f>
        <v>0.11</v>
      </c>
      <c r="F31" s="186" t="n">
        <f aca="false">'Survey Results'!E181</f>
        <v>0.41</v>
      </c>
      <c r="AA31" s="0"/>
      <c r="AB31" s="0"/>
    </row>
    <row r="32" customFormat="false" ht="15" hidden="false" customHeight="false" outlineLevel="0" collapsed="false">
      <c r="A32" s="184" t="n">
        <v>11.07</v>
      </c>
      <c r="B32" s="185" t="s">
        <v>214</v>
      </c>
      <c r="C32" s="186" t="n">
        <f aca="false">'Survey Results'!B183</f>
        <v>0.52</v>
      </c>
      <c r="D32" s="186" t="n">
        <f aca="false">'Survey Results'!C183</f>
        <v>0.11</v>
      </c>
      <c r="E32" s="186" t="n">
        <f aca="false">'Survey Results'!D183</f>
        <v>0.11</v>
      </c>
      <c r="F32" s="186" t="n">
        <f aca="false">'Survey Results'!E183</f>
        <v>0.26</v>
      </c>
    </row>
    <row r="33" customFormat="false" ht="15" hidden="false" customHeight="false" outlineLevel="0" collapsed="false">
      <c r="A33" s="184" t="n">
        <v>11.3</v>
      </c>
      <c r="B33" s="185" t="s">
        <v>207</v>
      </c>
      <c r="C33" s="186" t="n">
        <f aca="false">'Survey Results'!B176</f>
        <v>0.04</v>
      </c>
      <c r="D33" s="186" t="n">
        <f aca="false">'Survey Results'!C176</f>
        <v>0.11</v>
      </c>
      <c r="E33" s="186" t="n">
        <f aca="false">'Survey Results'!D176</f>
        <v>0.81</v>
      </c>
      <c r="F33" s="186" t="n">
        <f aca="false">'Survey Results'!E176</f>
        <v>0.04</v>
      </c>
      <c r="T33" s="0"/>
      <c r="U33" s="0"/>
      <c r="V33" s="0"/>
      <c r="W33" s="0"/>
      <c r="X33" s="0"/>
      <c r="Y33" s="0"/>
      <c r="Z33" s="0"/>
      <c r="AA33" s="0"/>
      <c r="AB33" s="0"/>
    </row>
    <row r="34" customFormat="false" ht="15" hidden="false" customHeight="false" outlineLevel="0" collapsed="false">
      <c r="A34" s="184" t="n">
        <v>11.36</v>
      </c>
      <c r="B34" s="185" t="s">
        <v>204</v>
      </c>
      <c r="C34" s="186" t="n">
        <f aca="false">'Survey Results'!B173</f>
        <v>0.07</v>
      </c>
      <c r="D34" s="186" t="n">
        <f aca="false">'Survey Results'!C173</f>
        <v>0.11</v>
      </c>
      <c r="E34" s="186" t="n">
        <f aca="false">'Survey Results'!D173</f>
        <v>0.78</v>
      </c>
      <c r="F34" s="186" t="n">
        <f aca="false">'Survey Results'!E173</f>
        <v>0.04</v>
      </c>
      <c r="T34" s="0"/>
      <c r="U34" s="0"/>
      <c r="V34" s="0"/>
      <c r="W34" s="0"/>
      <c r="X34" s="0"/>
      <c r="Y34" s="0"/>
      <c r="Z34" s="0"/>
      <c r="AA34" s="0"/>
      <c r="AB34" s="0"/>
    </row>
    <row r="35" customFormat="false" ht="15" hidden="false" customHeight="false" outlineLevel="0" collapsed="false">
      <c r="A35" s="184" t="n">
        <v>11.17</v>
      </c>
      <c r="B35" s="185" t="s">
        <v>190</v>
      </c>
      <c r="C35" s="186" t="n">
        <f aca="false">'Survey Results'!B159</f>
        <v>0.04</v>
      </c>
      <c r="D35" s="186" t="n">
        <f aca="false">'Survey Results'!C159</f>
        <v>0.07</v>
      </c>
      <c r="E35" s="186" t="n">
        <f aca="false">'Survey Results'!D159</f>
        <v>0.81</v>
      </c>
      <c r="F35" s="186" t="n">
        <f aca="false">'Survey Results'!E159</f>
        <v>0.07</v>
      </c>
      <c r="X35" s="0"/>
      <c r="Y35" s="0"/>
      <c r="Z35" s="0"/>
      <c r="AA35" s="0"/>
      <c r="AB35" s="0"/>
    </row>
    <row r="36" customFormat="false" ht="15" hidden="false" customHeight="false" outlineLevel="0" collapsed="false">
      <c r="A36" s="184" t="n">
        <v>11.04</v>
      </c>
      <c r="B36" s="185" t="s">
        <v>191</v>
      </c>
      <c r="C36" s="186" t="n">
        <f aca="false">'Survey Results'!B160</f>
        <v>0.04</v>
      </c>
      <c r="D36" s="186" t="n">
        <f aca="false">'Survey Results'!C160</f>
        <v>0.07</v>
      </c>
      <c r="E36" s="186" t="n">
        <f aca="false">'Survey Results'!D160</f>
        <v>0.78</v>
      </c>
      <c r="F36" s="186" t="n">
        <f aca="false">'Survey Results'!E160</f>
        <v>0.11</v>
      </c>
      <c r="X36" s="0"/>
      <c r="Y36" s="0"/>
      <c r="Z36" s="0"/>
      <c r="AA36" s="0"/>
      <c r="AB36" s="0"/>
    </row>
    <row r="37" customFormat="false" ht="15" hidden="false" customHeight="false" outlineLevel="0" collapsed="false">
      <c r="A37" s="184" t="n">
        <v>11.05</v>
      </c>
      <c r="B37" s="185" t="s">
        <v>194</v>
      </c>
      <c r="C37" s="186" t="n">
        <f aca="false">'Survey Results'!B163</f>
        <v>0.04</v>
      </c>
      <c r="D37" s="186" t="n">
        <f aca="false">'Survey Results'!C163</f>
        <v>0.07</v>
      </c>
      <c r="E37" s="186" t="n">
        <f aca="false">'Survey Results'!D163</f>
        <v>0.85</v>
      </c>
      <c r="F37" s="186" t="n">
        <f aca="false">'Survey Results'!E163</f>
        <v>0.04</v>
      </c>
      <c r="X37" s="0"/>
      <c r="Y37" s="0"/>
      <c r="Z37" s="0"/>
      <c r="AA37" s="0"/>
      <c r="AB37" s="0"/>
    </row>
    <row r="38" customFormat="false" ht="15" hidden="false" customHeight="false" outlineLevel="0" collapsed="false">
      <c r="A38" s="184" t="n">
        <v>11.01</v>
      </c>
      <c r="B38" s="185" t="s">
        <v>201</v>
      </c>
      <c r="C38" s="186" t="n">
        <f aca="false">'Survey Results'!B170</f>
        <v>0.04</v>
      </c>
      <c r="D38" s="186" t="n">
        <f aca="false">'Survey Results'!C170</f>
        <v>0.07</v>
      </c>
      <c r="E38" s="186" t="n">
        <f aca="false">'Survey Results'!D170</f>
        <v>0.81</v>
      </c>
      <c r="F38" s="186" t="n">
        <f aca="false">'Survey Results'!E170</f>
        <v>0.07</v>
      </c>
      <c r="X38" s="0"/>
      <c r="Y38" s="0"/>
      <c r="Z38" s="0"/>
      <c r="AA38" s="0"/>
      <c r="AB38" s="0"/>
    </row>
    <row r="39" customFormat="false" ht="15" hidden="false" customHeight="false" outlineLevel="0" collapsed="false">
      <c r="A39" s="184" t="n">
        <v>11.21</v>
      </c>
      <c r="B39" s="185" t="s">
        <v>337</v>
      </c>
      <c r="C39" s="186" t="n">
        <f aca="false">'Survey Results'!B180</f>
        <v>0.41</v>
      </c>
      <c r="D39" s="186" t="n">
        <f aca="false">'Survey Results'!C180</f>
        <v>0.07</v>
      </c>
      <c r="E39" s="186" t="n">
        <f aca="false">'Survey Results'!D180</f>
        <v>0.04</v>
      </c>
      <c r="F39" s="186" t="n">
        <f aca="false">'Survey Results'!E180</f>
        <v>0.48</v>
      </c>
      <c r="X39" s="0"/>
      <c r="Y39" s="0"/>
      <c r="Z39" s="0"/>
      <c r="AA39" s="0"/>
      <c r="AB39" s="0"/>
    </row>
    <row r="40" customFormat="false" ht="15" hidden="false" customHeight="false" outlineLevel="0" collapsed="false">
      <c r="A40" s="184" t="n">
        <v>11.43</v>
      </c>
      <c r="B40" s="185" t="s">
        <v>189</v>
      </c>
      <c r="C40" s="186" t="n">
        <f aca="false">'Survey Results'!B158</f>
        <v>0</v>
      </c>
      <c r="D40" s="186" t="n">
        <f aca="false">'Survey Results'!C158</f>
        <v>0.07</v>
      </c>
      <c r="E40" s="186" t="n">
        <f aca="false">'Survey Results'!D158</f>
        <v>0.93</v>
      </c>
      <c r="F40" s="186" t="n">
        <f aca="false">'Survey Results'!E158</f>
        <v>0</v>
      </c>
      <c r="X40" s="0"/>
      <c r="Y40" s="0"/>
      <c r="Z40" s="0"/>
      <c r="AA40" s="0"/>
      <c r="AB40" s="0"/>
    </row>
    <row r="41" customFormat="false" ht="15" hidden="false" customHeight="false" outlineLevel="0" collapsed="false">
      <c r="A41" s="184" t="n">
        <v>11.24</v>
      </c>
      <c r="B41" s="185" t="s">
        <v>183</v>
      </c>
      <c r="C41" s="186" t="n">
        <f aca="false">'Survey Results'!B152</f>
        <v>0</v>
      </c>
      <c r="D41" s="186" t="n">
        <f aca="false">'Survey Results'!C152</f>
        <v>0.04</v>
      </c>
      <c r="E41" s="186" t="n">
        <f aca="false">'Survey Results'!D152</f>
        <v>0.96</v>
      </c>
      <c r="F41" s="186" t="n">
        <f aca="false">'Survey Results'!E152</f>
        <v>0</v>
      </c>
      <c r="T41" s="0"/>
      <c r="U41" s="0"/>
      <c r="V41" s="0"/>
      <c r="W41" s="0"/>
      <c r="X41" s="0"/>
      <c r="Y41" s="0"/>
      <c r="Z41" s="0"/>
      <c r="AA41" s="0"/>
      <c r="AB41" s="0"/>
    </row>
    <row r="42" customFormat="false" ht="15" hidden="false" customHeight="false" outlineLevel="0" collapsed="false">
      <c r="A42" s="184" t="n">
        <v>11.14</v>
      </c>
      <c r="B42" s="185" t="s">
        <v>200</v>
      </c>
      <c r="C42" s="186" t="n">
        <f aca="false">'Survey Results'!B169</f>
        <v>0.67</v>
      </c>
      <c r="D42" s="186" t="n">
        <f aca="false">'Survey Results'!C169</f>
        <v>0.04</v>
      </c>
      <c r="E42" s="186" t="n">
        <f aca="false">'Survey Results'!D169</f>
        <v>0.04</v>
      </c>
      <c r="F42" s="186" t="n">
        <f aca="false">'Survey Results'!E169</f>
        <v>0.26</v>
      </c>
      <c r="T42" s="0"/>
      <c r="U42" s="0"/>
      <c r="V42" s="0"/>
      <c r="W42" s="0"/>
      <c r="X42" s="0"/>
      <c r="Y42" s="0"/>
      <c r="Z42" s="0"/>
      <c r="AA42" s="0"/>
      <c r="AB42" s="0"/>
    </row>
    <row r="43" customFormat="false" ht="15" hidden="false" customHeight="false" outlineLevel="0" collapsed="false">
      <c r="A43" s="184" t="n">
        <v>11.11</v>
      </c>
      <c r="B43" s="185" t="s">
        <v>202</v>
      </c>
      <c r="C43" s="186" t="n">
        <f aca="false">'Survey Results'!B171</f>
        <v>0.67</v>
      </c>
      <c r="D43" s="186" t="n">
        <f aca="false">'Survey Results'!C171</f>
        <v>0.04</v>
      </c>
      <c r="E43" s="186" t="n">
        <f aca="false">'Survey Results'!D171</f>
        <v>0</v>
      </c>
      <c r="F43" s="186" t="n">
        <f aca="false">'Survey Results'!E171</f>
        <v>0.3</v>
      </c>
      <c r="X43" s="0"/>
      <c r="Y43" s="0"/>
      <c r="Z43" s="0"/>
      <c r="AA43" s="0"/>
      <c r="AB43" s="0"/>
    </row>
    <row r="44" customFormat="false" ht="15" hidden="false" customHeight="false" outlineLevel="0" collapsed="false">
      <c r="A44" s="184" t="n">
        <v>11.03</v>
      </c>
      <c r="B44" s="185" t="s">
        <v>188</v>
      </c>
      <c r="C44" s="186" t="n">
        <f aca="false">'Survey Results'!B157</f>
        <v>0</v>
      </c>
      <c r="D44" s="186" t="n">
        <f aca="false">'Survey Results'!C157</f>
        <v>0.04</v>
      </c>
      <c r="E44" s="186" t="n">
        <f aca="false">'Survey Results'!D157</f>
        <v>0.96</v>
      </c>
      <c r="F44" s="186" t="n">
        <f aca="false">'Survey Results'!E157</f>
        <v>0</v>
      </c>
      <c r="T44" s="0"/>
      <c r="U44" s="0"/>
      <c r="V44" s="0"/>
      <c r="W44" s="0"/>
      <c r="X44" s="0"/>
      <c r="Y44" s="0"/>
      <c r="Z44" s="0"/>
      <c r="AA44" s="0"/>
      <c r="AB44" s="0"/>
    </row>
    <row r="45" customFormat="false" ht="15" hidden="false" customHeight="false" outlineLevel="0" collapsed="false">
      <c r="A45" s="184" t="n">
        <v>11.31</v>
      </c>
      <c r="B45" s="185" t="s">
        <v>181</v>
      </c>
      <c r="C45" s="186" t="n">
        <f aca="false">'Survey Results'!B150</f>
        <v>0</v>
      </c>
      <c r="D45" s="186" t="n">
        <f aca="false">'Survey Results'!C150</f>
        <v>0</v>
      </c>
      <c r="E45" s="186" t="n">
        <f aca="false">'Survey Results'!D150</f>
        <v>1</v>
      </c>
      <c r="F45" s="186" t="n">
        <f aca="false">'Survey Results'!E150</f>
        <v>0</v>
      </c>
      <c r="T45" s="0"/>
      <c r="U45" s="0"/>
      <c r="V45" s="0"/>
      <c r="W45" s="0"/>
      <c r="X45" s="0"/>
      <c r="Y45" s="0"/>
      <c r="Z45" s="0"/>
      <c r="AA45" s="0"/>
      <c r="AB45" s="0"/>
    </row>
    <row r="46" customFormat="false" ht="15" hidden="false" customHeight="false" outlineLevel="0" collapsed="false">
      <c r="A46" s="184" t="n">
        <v>11.08</v>
      </c>
      <c r="B46" s="185" t="s">
        <v>203</v>
      </c>
      <c r="C46" s="186" t="n">
        <f aca="false">'Survey Results'!B172</f>
        <v>0.07</v>
      </c>
      <c r="D46" s="186" t="n">
        <f aca="false">'Survey Results'!C172</f>
        <v>0</v>
      </c>
      <c r="E46" s="186" t="n">
        <f aca="false">'Survey Results'!D172</f>
        <v>0.89</v>
      </c>
      <c r="F46" s="186" t="n">
        <f aca="false">'Survey Results'!E172</f>
        <v>0.04</v>
      </c>
      <c r="T46" s="0"/>
      <c r="U46" s="0"/>
      <c r="V46" s="0"/>
      <c r="W46" s="0"/>
      <c r="X46" s="0"/>
      <c r="Y46" s="0"/>
      <c r="Z46" s="0"/>
      <c r="AA46" s="0"/>
      <c r="AB46" s="0"/>
    </row>
    <row r="47" customFormat="false" ht="15" hidden="false" customHeight="false" outlineLevel="0" collapsed="false">
      <c r="A47" s="184" t="n">
        <v>11.02</v>
      </c>
      <c r="B47" s="185" t="s">
        <v>210</v>
      </c>
      <c r="C47" s="186" t="n">
        <f aca="false">'Survey Results'!B179</f>
        <v>0.67</v>
      </c>
      <c r="D47" s="186" t="n">
        <f aca="false">'Survey Results'!C179</f>
        <v>0</v>
      </c>
      <c r="E47" s="186" t="n">
        <f aca="false">'Survey Results'!D179</f>
        <v>0</v>
      </c>
      <c r="F47" s="186" t="n">
        <f aca="false">'Survey Results'!E179</f>
        <v>0.33</v>
      </c>
      <c r="X47" s="0"/>
      <c r="Y47" s="0"/>
      <c r="Z47" s="0"/>
      <c r="AA47" s="0"/>
      <c r="AB47" s="0"/>
    </row>
    <row r="48" customFormat="false" ht="15" hidden="false" customHeight="false" outlineLevel="0" collapsed="false">
      <c r="A48" s="184" t="n">
        <v>11.09</v>
      </c>
      <c r="B48" s="185" t="s">
        <v>213</v>
      </c>
      <c r="C48" s="186" t="n">
        <f aca="false">'Survey Results'!B182</f>
        <v>0.7</v>
      </c>
      <c r="D48" s="186" t="n">
        <f aca="false">'Survey Results'!C182</f>
        <v>0</v>
      </c>
      <c r="E48" s="186" t="n">
        <f aca="false">'Survey Results'!D182</f>
        <v>0.04</v>
      </c>
      <c r="F48" s="186" t="n">
        <f aca="false">'Survey Results'!E182</f>
        <v>0.26</v>
      </c>
      <c r="T48" s="0"/>
      <c r="U48" s="0"/>
      <c r="V48" s="0"/>
      <c r="W48" s="0"/>
      <c r="X48" s="0"/>
      <c r="Y48" s="0"/>
      <c r="Z48" s="0"/>
      <c r="AA48" s="0"/>
      <c r="AB48" s="0"/>
    </row>
    <row r="49" customFormat="false" ht="15" hidden="false" customHeight="false" outlineLevel="0" collapsed="false">
      <c r="A49" s="184" t="n">
        <v>11.32</v>
      </c>
      <c r="B49" s="185" t="s">
        <v>206</v>
      </c>
      <c r="C49" s="186" t="n">
        <f aca="false">'Survey Results'!B175</f>
        <v>0.78</v>
      </c>
      <c r="D49" s="186" t="n">
        <f aca="false">'Survey Results'!C175</f>
        <v>0</v>
      </c>
      <c r="E49" s="186" t="n">
        <f aca="false">'Survey Results'!D175</f>
        <v>0.04</v>
      </c>
      <c r="F49" s="186" t="n">
        <f aca="false">'Survey Results'!E175</f>
        <v>0.19</v>
      </c>
      <c r="T49" s="0"/>
      <c r="U49" s="0"/>
      <c r="V49" s="0"/>
      <c r="W49" s="0"/>
      <c r="X49" s="0"/>
      <c r="Y49" s="0"/>
      <c r="Z49" s="0"/>
      <c r="AA49" s="0"/>
      <c r="AB49" s="0"/>
    </row>
    <row r="50" customFormat="false" ht="15" hidden="false" customHeight="false" outlineLevel="0" collapsed="false">
      <c r="A50" s="184" t="n">
        <v>11.38</v>
      </c>
      <c r="B50" s="185" t="s">
        <v>208</v>
      </c>
      <c r="C50" s="186" t="n">
        <f aca="false">'Survey Results'!B177</f>
        <v>0.52</v>
      </c>
      <c r="D50" s="186" t="n">
        <f aca="false">'Survey Results'!C177</f>
        <v>0</v>
      </c>
      <c r="E50" s="186" t="n">
        <f aca="false">'Survey Results'!D177</f>
        <v>0</v>
      </c>
      <c r="F50" s="186" t="n">
        <f aca="false">'Survey Results'!E177</f>
        <v>0.48</v>
      </c>
      <c r="T50" s="0"/>
      <c r="U50" s="0"/>
      <c r="V50" s="0"/>
      <c r="W50" s="0"/>
      <c r="X50" s="0"/>
      <c r="Y50" s="0"/>
      <c r="Z50" s="0"/>
      <c r="AA50" s="0"/>
      <c r="AB50" s="0"/>
    </row>
    <row r="51" customFormat="false" ht="12.75" hidden="false" customHeight="false" outlineLevel="0" collapsed="false">
      <c r="A51" s="187"/>
      <c r="B51" s="188" t="s">
        <v>272</v>
      </c>
      <c r="C51" s="189" t="n">
        <f aca="false">AVERAGE(C46:C50)</f>
        <v>0.548</v>
      </c>
      <c r="D51" s="189" t="n">
        <f aca="false">AVERAGE(D46:D50)</f>
        <v>0</v>
      </c>
      <c r="E51" s="189" t="n">
        <f aca="false">AVERAGE(E46:E50)</f>
        <v>0.194</v>
      </c>
      <c r="F51" s="189" t="n">
        <f aca="false">AVERAGE(F46:F50)</f>
        <v>0.26</v>
      </c>
    </row>
    <row r="52" customFormat="false" ht="12.75" hidden="false" customHeight="false" outlineLevel="0" collapsed="false">
      <c r="A52" s="187"/>
      <c r="B52" s="190"/>
      <c r="C52" s="191" t="s">
        <v>273</v>
      </c>
      <c r="D52" s="191" t="s">
        <v>274</v>
      </c>
      <c r="E52" s="192" t="s">
        <v>275</v>
      </c>
      <c r="F52" s="193" t="s">
        <v>276</v>
      </c>
    </row>
    <row r="53" customFormat="false" ht="15" hidden="false" customHeight="false" outlineLevel="0" collapsed="false">
      <c r="A53" s="187"/>
      <c r="B53" s="194"/>
      <c r="C53" s="195"/>
      <c r="D53" s="195"/>
      <c r="E53" s="195"/>
      <c r="F53" s="195"/>
    </row>
    <row r="54" customFormat="false" ht="15" hidden="false" customHeight="false" outlineLevel="0" collapsed="false">
      <c r="A54" s="187"/>
      <c r="B54" s="194"/>
      <c r="C54" s="195"/>
      <c r="D54" s="195"/>
      <c r="E54" s="195"/>
      <c r="F54" s="195"/>
    </row>
    <row r="55" customFormat="false" ht="15" hidden="false" customHeight="false" outlineLevel="0" collapsed="false">
      <c r="A55" s="187"/>
      <c r="B55" s="194"/>
      <c r="C55" s="195"/>
      <c r="D55" s="195"/>
      <c r="E55" s="195"/>
      <c r="F55" s="195"/>
    </row>
    <row r="56" customFormat="false" ht="15" hidden="false" customHeight="false" outlineLevel="0" collapsed="false">
      <c r="A56" s="187"/>
      <c r="B56" s="194"/>
      <c r="C56" s="195"/>
      <c r="D56" s="195"/>
      <c r="E56" s="195"/>
      <c r="F56" s="195"/>
    </row>
    <row r="57" customFormat="false" ht="15" hidden="false" customHeight="false" outlineLevel="0" collapsed="false">
      <c r="A57" s="187"/>
      <c r="B57" s="194"/>
      <c r="C57" s="195"/>
      <c r="D57" s="195"/>
      <c r="E57" s="195"/>
      <c r="F57" s="195"/>
    </row>
    <row r="58" customFormat="false" ht="15" hidden="false" customHeight="false" outlineLevel="0" collapsed="false">
      <c r="A58" s="187"/>
      <c r="B58" s="194"/>
      <c r="C58" s="195"/>
      <c r="D58" s="195"/>
      <c r="E58" s="195"/>
      <c r="F58" s="195"/>
    </row>
    <row r="59" customFormat="false" ht="15" hidden="false" customHeight="false" outlineLevel="0" collapsed="false">
      <c r="A59" s="187"/>
      <c r="B59" s="194"/>
      <c r="C59" s="195"/>
      <c r="D59" s="195"/>
      <c r="E59" s="195"/>
      <c r="F59" s="195"/>
    </row>
    <row r="60" customFormat="false" ht="15" hidden="false" customHeight="false" outlineLevel="0" collapsed="false">
      <c r="A60" s="187"/>
      <c r="B60" s="194"/>
      <c r="C60" s="195"/>
      <c r="D60" s="195"/>
      <c r="E60" s="195"/>
      <c r="F60" s="195"/>
    </row>
    <row r="61" customFormat="false" ht="15" hidden="false" customHeight="false" outlineLevel="0" collapsed="false">
      <c r="A61" s="187"/>
      <c r="B61" s="194"/>
      <c r="C61" s="195"/>
      <c r="D61" s="195"/>
      <c r="E61" s="195"/>
      <c r="F61" s="195"/>
    </row>
    <row r="62" customFormat="false" ht="15" hidden="false" customHeight="false" outlineLevel="0" collapsed="false">
      <c r="A62" s="187"/>
      <c r="B62" s="194"/>
      <c r="C62" s="195"/>
      <c r="D62" s="195"/>
      <c r="E62" s="195"/>
      <c r="F62" s="195"/>
    </row>
    <row r="63" customFormat="false" ht="15" hidden="false" customHeight="false" outlineLevel="0" collapsed="false">
      <c r="A63" s="187"/>
      <c r="B63" s="194"/>
      <c r="C63" s="195"/>
      <c r="D63" s="195"/>
      <c r="E63" s="195"/>
      <c r="F63" s="195"/>
    </row>
    <row r="64" customFormat="false" ht="15" hidden="false" customHeight="false" outlineLevel="0" collapsed="false">
      <c r="A64" s="187"/>
      <c r="B64" s="194"/>
      <c r="C64" s="195"/>
      <c r="D64" s="195"/>
      <c r="E64" s="195"/>
      <c r="F64" s="195"/>
    </row>
    <row r="65" customFormat="false" ht="15" hidden="false" customHeight="false" outlineLevel="0" collapsed="false">
      <c r="A65" s="187"/>
      <c r="B65" s="194"/>
      <c r="C65" s="195"/>
      <c r="D65" s="195"/>
      <c r="E65" s="195"/>
      <c r="F65" s="195"/>
    </row>
    <row r="66" customFormat="false" ht="15" hidden="false" customHeight="false" outlineLevel="0" collapsed="false">
      <c r="A66" s="187"/>
      <c r="B66" s="194"/>
      <c r="C66" s="195"/>
      <c r="D66" s="195"/>
      <c r="E66" s="195"/>
      <c r="F66" s="195"/>
    </row>
    <row r="67" customFormat="false" ht="15" hidden="false" customHeight="false" outlineLevel="0" collapsed="false">
      <c r="A67" s="187"/>
      <c r="B67" s="194"/>
      <c r="C67" s="195"/>
      <c r="D67" s="195"/>
      <c r="E67" s="195"/>
      <c r="F67" s="195"/>
    </row>
    <row r="68" customFormat="false" ht="15" hidden="false" customHeight="false" outlineLevel="0" collapsed="false">
      <c r="A68" s="187"/>
      <c r="B68" s="194"/>
      <c r="C68" s="195"/>
      <c r="D68" s="195"/>
      <c r="E68" s="195"/>
      <c r="F68" s="195"/>
    </row>
    <row r="69" customFormat="false" ht="15" hidden="false" customHeight="false" outlineLevel="0" collapsed="false">
      <c r="A69" s="187"/>
      <c r="B69" s="194"/>
      <c r="C69" s="195"/>
      <c r="D69" s="195"/>
      <c r="E69" s="195"/>
      <c r="F69" s="195"/>
    </row>
    <row r="70" customFormat="false" ht="15" hidden="false" customHeight="false" outlineLevel="0" collapsed="false">
      <c r="A70" s="187"/>
      <c r="B70" s="194"/>
      <c r="C70" s="195"/>
      <c r="D70" s="195"/>
      <c r="E70" s="195"/>
      <c r="F70" s="195"/>
    </row>
    <row r="71" customFormat="false" ht="15" hidden="false" customHeight="false" outlineLevel="0" collapsed="false">
      <c r="A71" s="187"/>
      <c r="B71" s="194"/>
      <c r="C71" s="195"/>
      <c r="D71" s="195"/>
      <c r="E71" s="195"/>
      <c r="F71" s="195"/>
    </row>
    <row r="72" customFormat="false" ht="15" hidden="false" customHeight="false" outlineLevel="0" collapsed="false">
      <c r="A72" s="187"/>
      <c r="B72" s="194"/>
      <c r="C72" s="195"/>
      <c r="D72" s="195"/>
      <c r="E72" s="195"/>
      <c r="F72" s="195"/>
    </row>
    <row r="73" customFormat="false" ht="15" hidden="false" customHeight="false" outlineLevel="0" collapsed="false">
      <c r="A73" s="187"/>
      <c r="B73" s="194"/>
      <c r="C73" s="195"/>
      <c r="D73" s="195"/>
      <c r="E73" s="195"/>
      <c r="F73" s="195"/>
    </row>
    <row r="74" customFormat="false" ht="15" hidden="false" customHeight="false" outlineLevel="0" collapsed="false">
      <c r="A74" s="187"/>
      <c r="B74" s="194"/>
      <c r="C74" s="195"/>
      <c r="D74" s="195"/>
      <c r="E74" s="195"/>
      <c r="F74" s="195"/>
    </row>
    <row r="75" customFormat="false" ht="15" hidden="false" customHeight="false" outlineLevel="0" collapsed="false">
      <c r="A75" s="187"/>
      <c r="B75" s="194"/>
      <c r="C75" s="195"/>
      <c r="D75" s="195"/>
      <c r="E75" s="195"/>
      <c r="F75" s="195"/>
    </row>
    <row r="76" customFormat="false" ht="15" hidden="false" customHeight="false" outlineLevel="0" collapsed="false">
      <c r="A76" s="187"/>
      <c r="B76" s="194"/>
      <c r="C76" s="195"/>
      <c r="D76" s="195"/>
      <c r="E76" s="195"/>
      <c r="F76" s="195"/>
    </row>
    <row r="77" customFormat="false" ht="15" hidden="false" customHeight="false" outlineLevel="0" collapsed="false">
      <c r="A77" s="187"/>
      <c r="B77" s="194"/>
      <c r="C77" s="195"/>
      <c r="D77" s="195"/>
      <c r="E77" s="195"/>
      <c r="F77" s="195"/>
    </row>
    <row r="78" customFormat="false" ht="15" hidden="false" customHeight="false" outlineLevel="0" collapsed="false">
      <c r="A78" s="187"/>
      <c r="B78" s="194"/>
      <c r="C78" s="195"/>
      <c r="D78" s="195"/>
      <c r="E78" s="195"/>
      <c r="F78" s="195"/>
    </row>
    <row r="79" customFormat="false" ht="15" hidden="false" customHeight="false" outlineLevel="0" collapsed="false">
      <c r="A79" s="187"/>
      <c r="B79" s="194"/>
      <c r="C79" s="195"/>
      <c r="D79" s="195"/>
      <c r="E79" s="195"/>
      <c r="F79" s="195"/>
    </row>
    <row r="80" customFormat="false" ht="15" hidden="false" customHeight="false" outlineLevel="0" collapsed="false">
      <c r="A80" s="187"/>
      <c r="B80" s="194"/>
      <c r="C80" s="195"/>
      <c r="D80" s="195"/>
      <c r="E80" s="195"/>
      <c r="F80" s="195"/>
    </row>
    <row r="81" customFormat="false" ht="15" hidden="false" customHeight="false" outlineLevel="0" collapsed="false">
      <c r="A81" s="187"/>
      <c r="B81" s="194"/>
      <c r="C81" s="195"/>
      <c r="D81" s="195"/>
      <c r="E81" s="195"/>
      <c r="F81" s="195"/>
    </row>
    <row r="82" customFormat="false" ht="15" hidden="false" customHeight="false" outlineLevel="0" collapsed="false">
      <c r="A82" s="187"/>
      <c r="B82" s="194"/>
      <c r="C82" s="195"/>
      <c r="D82" s="195"/>
      <c r="E82" s="195"/>
      <c r="F82" s="195"/>
    </row>
    <row r="83" customFormat="false" ht="15" hidden="false" customHeight="false" outlineLevel="0" collapsed="false">
      <c r="A83" s="187"/>
      <c r="B83" s="194"/>
      <c r="C83" s="195"/>
      <c r="D83" s="195"/>
      <c r="E83" s="195"/>
      <c r="F83" s="195"/>
    </row>
    <row r="84" customFormat="false" ht="15" hidden="false" customHeight="false" outlineLevel="0" collapsed="false">
      <c r="A84" s="187"/>
      <c r="B84" s="194"/>
      <c r="C84" s="195"/>
      <c r="D84" s="195"/>
      <c r="E84" s="195"/>
      <c r="F84" s="195"/>
    </row>
    <row r="85" customFormat="false" ht="15" hidden="false" customHeight="false" outlineLevel="0" collapsed="false">
      <c r="A85" s="187"/>
      <c r="B85" s="194"/>
      <c r="C85" s="195"/>
      <c r="D85" s="195"/>
      <c r="E85" s="195"/>
      <c r="F85" s="195"/>
    </row>
    <row r="86" customFormat="false" ht="15" hidden="false" customHeight="false" outlineLevel="0" collapsed="false">
      <c r="A86" s="187"/>
      <c r="B86" s="194"/>
      <c r="C86" s="195"/>
      <c r="D86" s="195"/>
      <c r="E86" s="195"/>
      <c r="F86" s="195"/>
    </row>
    <row r="87" customFormat="false" ht="15" hidden="false" customHeight="false" outlineLevel="0" collapsed="false">
      <c r="A87" s="187"/>
      <c r="B87" s="194"/>
      <c r="C87" s="195"/>
      <c r="D87" s="195"/>
      <c r="E87" s="195"/>
      <c r="F87" s="195"/>
    </row>
    <row r="88" customFormat="false" ht="15" hidden="false" customHeight="false" outlineLevel="0" collapsed="false">
      <c r="A88" s="187"/>
      <c r="B88" s="194"/>
      <c r="C88" s="195"/>
      <c r="D88" s="195"/>
      <c r="E88" s="195"/>
      <c r="F88" s="195"/>
    </row>
    <row r="89" customFormat="false" ht="15" hidden="false" customHeight="false" outlineLevel="0" collapsed="false">
      <c r="A89" s="187"/>
      <c r="B89" s="194"/>
      <c r="C89" s="195"/>
      <c r="D89" s="195"/>
      <c r="E89" s="195"/>
      <c r="F89" s="195"/>
    </row>
    <row r="90" customFormat="false" ht="15" hidden="false" customHeight="false" outlineLevel="0" collapsed="false">
      <c r="A90" s="187"/>
      <c r="B90" s="194"/>
      <c r="C90" s="195"/>
      <c r="D90" s="195"/>
      <c r="E90" s="195"/>
      <c r="F90" s="195"/>
    </row>
    <row r="91" customFormat="false" ht="15" hidden="false" customHeight="false" outlineLevel="0" collapsed="false">
      <c r="A91" s="187"/>
      <c r="B91" s="194"/>
      <c r="C91" s="195"/>
      <c r="D91" s="195"/>
      <c r="E91" s="195"/>
      <c r="F91" s="195"/>
    </row>
    <row r="92" customFormat="false" ht="15" hidden="false" customHeight="false" outlineLevel="0" collapsed="false">
      <c r="A92" s="187"/>
      <c r="B92" s="194"/>
      <c r="C92" s="195"/>
      <c r="D92" s="195"/>
      <c r="E92" s="195"/>
      <c r="F92" s="195"/>
    </row>
    <row r="93" customFormat="false" ht="15" hidden="false" customHeight="false" outlineLevel="0" collapsed="false">
      <c r="A93" s="187"/>
      <c r="B93" s="194"/>
      <c r="C93" s="195"/>
      <c r="D93" s="195"/>
      <c r="E93" s="195"/>
      <c r="F93" s="195"/>
    </row>
    <row r="94" customFormat="false" ht="15" hidden="false" customHeight="false" outlineLevel="0" collapsed="false">
      <c r="A94" s="187"/>
      <c r="B94" s="194"/>
      <c r="C94" s="195"/>
      <c r="D94" s="195"/>
      <c r="E94" s="195"/>
      <c r="F94" s="195"/>
    </row>
    <row r="95" customFormat="false" ht="15" hidden="false" customHeight="false" outlineLevel="0" collapsed="false">
      <c r="A95" s="187"/>
      <c r="B95" s="194"/>
      <c r="C95" s="195"/>
      <c r="D95" s="195"/>
      <c r="E95" s="195"/>
      <c r="F95" s="195"/>
    </row>
    <row r="96" customFormat="false" ht="15" hidden="false" customHeight="false" outlineLevel="0" collapsed="false">
      <c r="A96" s="187"/>
      <c r="B96" s="194"/>
      <c r="C96" s="195"/>
      <c r="D96" s="195"/>
      <c r="E96" s="195"/>
      <c r="F96" s="195"/>
    </row>
    <row r="97" customFormat="false" ht="15" hidden="false" customHeight="false" outlineLevel="0" collapsed="false">
      <c r="A97" s="187"/>
      <c r="B97" s="194"/>
      <c r="C97" s="195"/>
      <c r="D97" s="195"/>
      <c r="E97" s="195"/>
      <c r="F97" s="195"/>
    </row>
    <row r="98" customFormat="false" ht="15" hidden="false" customHeight="false" outlineLevel="0" collapsed="false">
      <c r="A98" s="187"/>
      <c r="B98" s="194"/>
      <c r="C98" s="195"/>
      <c r="D98" s="195"/>
      <c r="E98" s="195"/>
      <c r="F98" s="195"/>
    </row>
    <row r="99" customFormat="false" ht="15" hidden="false" customHeight="false" outlineLevel="0" collapsed="false">
      <c r="A99" s="187"/>
      <c r="B99" s="194"/>
      <c r="C99" s="195"/>
      <c r="D99" s="195"/>
      <c r="E99" s="195"/>
      <c r="F99" s="195"/>
    </row>
    <row r="100" customFormat="false" ht="15" hidden="false" customHeight="false" outlineLevel="0" collapsed="false">
      <c r="A100" s="187"/>
      <c r="B100" s="194"/>
      <c r="C100" s="195"/>
      <c r="D100" s="195"/>
      <c r="E100" s="195"/>
      <c r="F100" s="195"/>
    </row>
    <row r="101" customFormat="false" ht="15" hidden="false" customHeight="false" outlineLevel="0" collapsed="false">
      <c r="A101" s="187"/>
      <c r="B101" s="194"/>
      <c r="C101" s="195"/>
      <c r="D101" s="195"/>
      <c r="E101" s="195"/>
      <c r="F101" s="195"/>
    </row>
    <row r="102" customFormat="false" ht="15" hidden="false" customHeight="false" outlineLevel="0" collapsed="false">
      <c r="A102" s="187"/>
      <c r="B102" s="194"/>
      <c r="C102" s="195"/>
      <c r="D102" s="195"/>
      <c r="E102" s="195"/>
      <c r="F102" s="195"/>
    </row>
    <row r="103" customFormat="false" ht="15" hidden="false" customHeight="false" outlineLevel="0" collapsed="false">
      <c r="A103" s="187"/>
      <c r="B103" s="194"/>
      <c r="C103" s="195"/>
      <c r="D103" s="195"/>
      <c r="E103" s="195"/>
      <c r="F103" s="195"/>
    </row>
    <row r="104" customFormat="false" ht="15" hidden="false" customHeight="false" outlineLevel="0" collapsed="false">
      <c r="A104" s="187"/>
      <c r="B104" s="194"/>
      <c r="C104" s="195"/>
      <c r="D104" s="195"/>
      <c r="E104" s="195"/>
      <c r="F104" s="195"/>
    </row>
  </sheetData>
  <autoFilter ref="B6:F50"/>
  <mergeCells count="2">
    <mergeCell ref="A3:F3"/>
    <mergeCell ref="A4:F4"/>
  </mergeCells>
  <conditionalFormatting sqref="A7:F50">
    <cfRule type="expression" priority="2" aboveAverage="0" equalAverage="0" bottom="0" percent="0" rank="0" text="" dxfId="229">
      <formula>MOD(ROW(),2)=1</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2" width="16.28"/>
    <col collapsed="false" customWidth="true" hidden="false" outlineLevel="0" max="5" min="2" style="72" width="9.14"/>
    <col collapsed="false" customWidth="true" hidden="false" outlineLevel="0" max="6" min="6" style="72" width="6.7"/>
    <col collapsed="false" customWidth="true" hidden="false" outlineLevel="0" max="7" min="7" style="73" width="8.56"/>
    <col collapsed="false" customWidth="true" hidden="false" outlineLevel="0" max="8" min="8" style="0" width="2.84"/>
    <col collapsed="false" customWidth="true" hidden="false" outlineLevel="0" max="9" min="9" style="0" width="6.28"/>
    <col collapsed="false" customWidth="true" hidden="false" outlineLevel="0" max="10" min="10" style="0" width="3.42"/>
    <col collapsed="false" customWidth="true" hidden="false" outlineLevel="0" max="16" min="16" style="0" width="17.14"/>
  </cols>
  <sheetData>
    <row r="1" customFormat="false" ht="36" hidden="false" customHeight="true" outlineLevel="0" collapsed="false">
      <c r="A1" s="74" t="s">
        <v>25</v>
      </c>
    </row>
    <row r="2" customFormat="false" ht="12.75" hidden="false" customHeight="false" outlineLevel="0" collapsed="false">
      <c r="I2" s="75"/>
      <c r="J2" s="76"/>
      <c r="K2" s="76"/>
      <c r="L2" s="76"/>
      <c r="M2" s="76"/>
      <c r="N2" s="76"/>
      <c r="O2" s="76"/>
      <c r="P2" s="77"/>
    </row>
    <row r="3" customFormat="false" ht="18" hidden="false" customHeight="false" outlineLevel="0" collapsed="false">
      <c r="B3" s="72" t="s">
        <v>26</v>
      </c>
      <c r="C3" s="72" t="s">
        <v>27</v>
      </c>
      <c r="D3" s="72" t="s">
        <v>28</v>
      </c>
      <c r="E3" s="74" t="s">
        <v>29</v>
      </c>
      <c r="I3" s="78" t="s">
        <v>30</v>
      </c>
      <c r="J3" s="78"/>
      <c r="K3" s="78"/>
      <c r="L3" s="78"/>
      <c r="M3" s="78"/>
      <c r="N3" s="78"/>
      <c r="O3" s="78"/>
      <c r="P3" s="78"/>
    </row>
    <row r="4" customFormat="false" ht="12.75" hidden="false" customHeight="false" outlineLevel="0" collapsed="false">
      <c r="A4" s="72" t="s">
        <v>31</v>
      </c>
      <c r="B4" s="79" t="n">
        <v>0.07</v>
      </c>
      <c r="C4" s="79" t="n">
        <v>0.37</v>
      </c>
      <c r="D4" s="79" t="n">
        <v>0.41</v>
      </c>
      <c r="E4" s="79" t="n">
        <v>0.15</v>
      </c>
      <c r="G4" s="80" t="n">
        <v>1.01</v>
      </c>
      <c r="I4" s="81" t="s">
        <v>32</v>
      </c>
      <c r="J4" s="82"/>
      <c r="K4" s="83"/>
      <c r="L4" s="83"/>
      <c r="M4" s="83"/>
      <c r="N4" s="83"/>
      <c r="O4" s="83"/>
      <c r="P4" s="84"/>
    </row>
    <row r="5" customFormat="false" ht="16.5" hidden="false" customHeight="false" outlineLevel="0" collapsed="false">
      <c r="A5" s="72" t="s">
        <v>33</v>
      </c>
      <c r="B5" s="79" t="n">
        <v>0.19</v>
      </c>
      <c r="C5" s="79" t="n">
        <v>0.56</v>
      </c>
      <c r="D5" s="79" t="n">
        <v>0.26</v>
      </c>
      <c r="E5" s="79" t="n">
        <v>0</v>
      </c>
      <c r="G5" s="80" t="n">
        <v>1.02</v>
      </c>
      <c r="I5" s="82"/>
      <c r="J5" s="85" t="s">
        <v>34</v>
      </c>
      <c r="K5" s="85"/>
      <c r="L5" s="86"/>
      <c r="M5" s="86"/>
      <c r="N5" s="86"/>
      <c r="O5" s="86"/>
      <c r="P5" s="84"/>
    </row>
    <row r="6" customFormat="false" ht="16.5" hidden="false" customHeight="false" outlineLevel="0" collapsed="false">
      <c r="A6" s="72" t="s">
        <v>35</v>
      </c>
      <c r="B6" s="79" t="n">
        <v>0.19</v>
      </c>
      <c r="C6" s="79" t="n">
        <v>0.52</v>
      </c>
      <c r="D6" s="79" t="n">
        <v>0.22</v>
      </c>
      <c r="E6" s="79" t="n">
        <v>0.07</v>
      </c>
      <c r="G6" s="80" t="n">
        <v>1.03</v>
      </c>
      <c r="I6" s="82"/>
      <c r="J6" s="85" t="s">
        <v>36</v>
      </c>
      <c r="K6" s="85"/>
      <c r="L6" s="86"/>
      <c r="M6" s="86"/>
      <c r="N6" s="86"/>
      <c r="O6" s="86"/>
      <c r="P6" s="84"/>
    </row>
    <row r="7" customFormat="false" ht="16.5" hidden="false" customHeight="false" outlineLevel="0" collapsed="false">
      <c r="A7" s="72" t="s">
        <v>37</v>
      </c>
      <c r="B7" s="79" t="n">
        <v>0.26</v>
      </c>
      <c r="C7" s="79" t="n">
        <v>0.37</v>
      </c>
      <c r="D7" s="79" t="n">
        <v>0.33</v>
      </c>
      <c r="E7" s="79" t="n">
        <v>0.04</v>
      </c>
      <c r="G7" s="80" t="n">
        <v>1.04</v>
      </c>
      <c r="I7" s="82"/>
      <c r="J7" s="85" t="s">
        <v>38</v>
      </c>
      <c r="K7" s="85"/>
      <c r="L7" s="86"/>
      <c r="M7" s="86"/>
      <c r="N7" s="86"/>
      <c r="O7" s="86"/>
      <c r="P7" s="84"/>
    </row>
    <row r="8" customFormat="false" ht="16.5" hidden="false" customHeight="false" outlineLevel="0" collapsed="false">
      <c r="A8" s="72" t="s">
        <v>39</v>
      </c>
      <c r="B8" s="79" t="n">
        <v>0</v>
      </c>
      <c r="C8" s="79" t="n">
        <v>0.33</v>
      </c>
      <c r="D8" s="79" t="n">
        <v>0.52</v>
      </c>
      <c r="E8" s="79" t="n">
        <v>0.15</v>
      </c>
      <c r="G8" s="80" t="n">
        <v>1.05</v>
      </c>
      <c r="I8" s="82"/>
      <c r="J8" s="85" t="s">
        <v>40</v>
      </c>
      <c r="K8" s="85"/>
      <c r="L8" s="86"/>
      <c r="M8" s="86"/>
      <c r="N8" s="86"/>
      <c r="O8" s="86"/>
      <c r="P8" s="84"/>
    </row>
    <row r="9" customFormat="false" ht="16.5" hidden="false" customHeight="false" outlineLevel="0" collapsed="false">
      <c r="A9" s="72" t="s">
        <v>41</v>
      </c>
      <c r="B9" s="79" t="n">
        <v>0.11</v>
      </c>
      <c r="C9" s="79" t="n">
        <v>0.15</v>
      </c>
      <c r="D9" s="79" t="n">
        <v>0.37</v>
      </c>
      <c r="E9" s="79" t="n">
        <v>0.37</v>
      </c>
      <c r="G9" s="80" t="n">
        <v>1.06</v>
      </c>
      <c r="I9" s="82"/>
      <c r="J9" s="85" t="s">
        <v>42</v>
      </c>
      <c r="K9" s="85"/>
      <c r="L9" s="86"/>
      <c r="M9" s="86"/>
      <c r="N9" s="86"/>
      <c r="O9" s="86"/>
      <c r="P9" s="84"/>
    </row>
    <row r="10" customFormat="false" ht="16.5" hidden="false" customHeight="false" outlineLevel="0" collapsed="false">
      <c r="A10" s="72" t="s">
        <v>43</v>
      </c>
      <c r="B10" s="79" t="n">
        <v>0.15</v>
      </c>
      <c r="C10" s="79" t="n">
        <v>0.41</v>
      </c>
      <c r="D10" s="79" t="n">
        <v>0.22</v>
      </c>
      <c r="E10" s="79" t="n">
        <v>0.22</v>
      </c>
      <c r="G10" s="80" t="n">
        <v>1.07</v>
      </c>
      <c r="I10" s="82"/>
      <c r="J10" s="85" t="s">
        <v>44</v>
      </c>
      <c r="K10" s="85"/>
      <c r="L10" s="86"/>
      <c r="M10" s="86"/>
      <c r="N10" s="86"/>
      <c r="O10" s="86"/>
      <c r="P10" s="84"/>
    </row>
    <row r="11" customFormat="false" ht="16.5" hidden="false" customHeight="false" outlineLevel="0" collapsed="false">
      <c r="A11" s="72" t="s">
        <v>45</v>
      </c>
      <c r="B11" s="79" t="n">
        <v>0.07</v>
      </c>
      <c r="C11" s="79" t="n">
        <v>0.3</v>
      </c>
      <c r="D11" s="79" t="n">
        <v>0.33</v>
      </c>
      <c r="E11" s="79" t="n">
        <v>0.3</v>
      </c>
      <c r="G11" s="80" t="n">
        <v>1.08</v>
      </c>
      <c r="I11" s="82"/>
      <c r="J11" s="85" t="s">
        <v>46</v>
      </c>
      <c r="K11" s="85"/>
      <c r="L11" s="86"/>
      <c r="M11" s="86"/>
      <c r="N11" s="86"/>
      <c r="O11" s="86"/>
      <c r="P11" s="84"/>
    </row>
    <row r="12" customFormat="false" ht="16.5" hidden="false" customHeight="false" outlineLevel="0" collapsed="false">
      <c r="A12" s="72" t="s">
        <v>47</v>
      </c>
      <c r="B12" s="79" t="n">
        <v>0.07</v>
      </c>
      <c r="C12" s="79" t="n">
        <v>0.41</v>
      </c>
      <c r="D12" s="79" t="n">
        <v>0.33</v>
      </c>
      <c r="E12" s="79" t="n">
        <v>0.19</v>
      </c>
      <c r="G12" s="80" t="n">
        <v>1.09</v>
      </c>
      <c r="I12" s="82"/>
      <c r="J12" s="85" t="s">
        <v>48</v>
      </c>
      <c r="K12" s="85"/>
      <c r="L12" s="86"/>
      <c r="M12" s="86"/>
      <c r="N12" s="86"/>
      <c r="O12" s="86"/>
      <c r="P12" s="84"/>
    </row>
    <row r="13" customFormat="false" ht="12.75" hidden="false" customHeight="false" outlineLevel="0" collapsed="false">
      <c r="A13" s="72" t="s">
        <v>49</v>
      </c>
      <c r="B13" s="79" t="n">
        <v>0.19</v>
      </c>
      <c r="C13" s="79" t="n">
        <v>0.41</v>
      </c>
      <c r="D13" s="79" t="n">
        <v>0.3</v>
      </c>
      <c r="E13" s="79" t="n">
        <v>0.11</v>
      </c>
      <c r="G13" s="80" t="n">
        <v>1.1</v>
      </c>
      <c r="I13" s="82"/>
      <c r="J13" s="83"/>
      <c r="K13" s="83" t="s">
        <v>50</v>
      </c>
      <c r="L13" s="83"/>
      <c r="M13" s="83"/>
      <c r="N13" s="83"/>
      <c r="O13" s="83"/>
      <c r="P13" s="84"/>
    </row>
    <row r="14" customFormat="false" ht="12.75" hidden="false" customHeight="false" outlineLevel="0" collapsed="false">
      <c r="A14" s="72" t="s">
        <v>51</v>
      </c>
      <c r="B14" s="79" t="n">
        <v>0.07</v>
      </c>
      <c r="C14" s="79" t="n">
        <v>0.37</v>
      </c>
      <c r="D14" s="79" t="n">
        <v>0.26</v>
      </c>
      <c r="E14" s="79" t="n">
        <v>0.3</v>
      </c>
      <c r="G14" s="80" t="n">
        <v>1.11</v>
      </c>
      <c r="I14" s="82"/>
      <c r="J14" s="83"/>
      <c r="K14" s="83"/>
      <c r="L14" s="83"/>
      <c r="M14" s="83"/>
      <c r="N14" s="83"/>
      <c r="O14" s="83"/>
      <c r="P14" s="84"/>
    </row>
    <row r="15" customFormat="false" ht="12.75" hidden="false" customHeight="false" outlineLevel="0" collapsed="false">
      <c r="A15" s="72" t="s">
        <v>52</v>
      </c>
      <c r="B15" s="79" t="n">
        <v>0.59</v>
      </c>
      <c r="C15" s="79" t="n">
        <v>0.26</v>
      </c>
      <c r="D15" s="79" t="n">
        <v>0.07</v>
      </c>
      <c r="E15" s="79" t="n">
        <v>0.07</v>
      </c>
      <c r="G15" s="80" t="n">
        <v>1.12</v>
      </c>
      <c r="I15" s="82"/>
      <c r="J15" s="83"/>
      <c r="K15" s="83"/>
      <c r="L15" s="83"/>
      <c r="M15" s="83"/>
      <c r="N15" s="83"/>
      <c r="O15" s="83"/>
      <c r="P15" s="84"/>
    </row>
    <row r="16" customFormat="false" ht="12.75" hidden="false" customHeight="false" outlineLevel="0" collapsed="false">
      <c r="A16" s="72" t="s">
        <v>53</v>
      </c>
      <c r="B16" s="79" t="n">
        <v>0.41</v>
      </c>
      <c r="C16" s="79" t="n">
        <v>0.41</v>
      </c>
      <c r="D16" s="79" t="n">
        <v>0.15</v>
      </c>
      <c r="E16" s="79" t="n">
        <v>0.04</v>
      </c>
      <c r="G16" s="80" t="n">
        <v>1.13</v>
      </c>
      <c r="I16" s="82"/>
      <c r="J16" s="83"/>
      <c r="K16" s="83"/>
      <c r="L16" s="83"/>
      <c r="M16" s="83"/>
      <c r="N16" s="83"/>
      <c r="O16" s="83"/>
      <c r="P16" s="84"/>
    </row>
    <row r="17" customFormat="false" ht="12.75" hidden="false" customHeight="false" outlineLevel="0" collapsed="false">
      <c r="A17" s="72" t="s">
        <v>54</v>
      </c>
      <c r="B17" s="79" t="n">
        <v>0.19</v>
      </c>
      <c r="C17" s="79" t="n">
        <v>0.41</v>
      </c>
      <c r="D17" s="79" t="n">
        <v>0.26</v>
      </c>
      <c r="E17" s="79" t="n">
        <v>0.15</v>
      </c>
      <c r="G17" s="80" t="n">
        <v>1.14</v>
      </c>
      <c r="I17" s="82"/>
      <c r="J17" s="83"/>
      <c r="K17" s="83"/>
      <c r="L17" s="83"/>
      <c r="M17" s="83"/>
      <c r="N17" s="83"/>
      <c r="O17" s="83"/>
      <c r="P17" s="84"/>
    </row>
    <row r="18" customFormat="false" ht="12.75" hidden="false" customHeight="false" outlineLevel="0" collapsed="false">
      <c r="A18" s="72" t="s">
        <v>55</v>
      </c>
      <c r="B18" s="79" t="n">
        <v>0.3</v>
      </c>
      <c r="C18" s="79" t="n">
        <v>0.37</v>
      </c>
      <c r="D18" s="79" t="n">
        <v>0.26</v>
      </c>
      <c r="E18" s="79" t="n">
        <v>0.07</v>
      </c>
      <c r="G18" s="80" t="n">
        <v>1.15</v>
      </c>
      <c r="I18" s="82"/>
      <c r="J18" s="83"/>
      <c r="K18" s="83"/>
      <c r="L18" s="83"/>
      <c r="M18" s="83"/>
      <c r="N18" s="83"/>
      <c r="O18" s="83"/>
      <c r="P18" s="84"/>
    </row>
    <row r="19" customFormat="false" ht="12.75" hidden="false" customHeight="false" outlineLevel="0" collapsed="false">
      <c r="A19" s="72" t="s">
        <v>56</v>
      </c>
      <c r="B19" s="79" t="n">
        <v>0.11</v>
      </c>
      <c r="C19" s="79" t="n">
        <v>0.33</v>
      </c>
      <c r="D19" s="79" t="n">
        <v>0.44</v>
      </c>
      <c r="E19" s="79" t="n">
        <v>0.11</v>
      </c>
      <c r="G19" s="80" t="n">
        <v>1.16</v>
      </c>
      <c r="I19" s="82"/>
      <c r="J19" s="83"/>
      <c r="K19" s="83"/>
      <c r="L19" s="83"/>
      <c r="M19" s="83"/>
      <c r="N19" s="83"/>
      <c r="O19" s="83"/>
      <c r="P19" s="84"/>
    </row>
    <row r="20" customFormat="false" ht="12.75" hidden="false" customHeight="false" outlineLevel="0" collapsed="false">
      <c r="I20" s="82"/>
      <c r="J20" s="83"/>
      <c r="K20" s="83"/>
      <c r="L20" s="83"/>
      <c r="M20" s="83"/>
      <c r="N20" s="83"/>
      <c r="O20" s="83"/>
      <c r="P20" s="84"/>
    </row>
    <row r="21" customFormat="false" ht="12.75" hidden="false" customHeight="false" outlineLevel="0" collapsed="false">
      <c r="I21" s="82"/>
      <c r="J21" s="83"/>
      <c r="K21" s="83"/>
      <c r="L21" s="83"/>
      <c r="M21" s="83"/>
      <c r="N21" s="83"/>
      <c r="O21" s="83"/>
      <c r="P21" s="84"/>
    </row>
    <row r="22" customFormat="false" ht="12.75" hidden="false" customHeight="false" outlineLevel="0" collapsed="false">
      <c r="A22" s="72" t="s">
        <v>57</v>
      </c>
      <c r="I22" s="82"/>
      <c r="J22" s="83"/>
      <c r="K22" s="83"/>
      <c r="L22" s="83"/>
      <c r="M22" s="83"/>
      <c r="N22" s="83"/>
      <c r="O22" s="83"/>
      <c r="P22" s="84"/>
    </row>
    <row r="23" customFormat="false" ht="12.75" hidden="false" customHeight="false" outlineLevel="0" collapsed="false">
      <c r="I23" s="82"/>
      <c r="J23" s="83"/>
      <c r="K23" s="83"/>
      <c r="L23" s="83"/>
      <c r="M23" s="83"/>
      <c r="N23" s="83"/>
      <c r="O23" s="83"/>
      <c r="P23" s="84"/>
    </row>
    <row r="24" customFormat="false" ht="12.75" hidden="false" customHeight="false" outlineLevel="0" collapsed="false">
      <c r="B24" s="72" t="s">
        <v>58</v>
      </c>
      <c r="C24" s="72" t="s">
        <v>59</v>
      </c>
      <c r="D24" s="72" t="s">
        <v>60</v>
      </c>
      <c r="E24" s="72" t="s">
        <v>61</v>
      </c>
      <c r="I24" s="82"/>
      <c r="J24" s="83"/>
      <c r="K24" s="83"/>
      <c r="L24" s="83"/>
      <c r="M24" s="83"/>
      <c r="N24" s="83"/>
      <c r="O24" s="83"/>
      <c r="P24" s="84"/>
    </row>
    <row r="25" customFormat="false" ht="12.75" hidden="false" customHeight="false" outlineLevel="0" collapsed="false">
      <c r="A25" s="72" t="s">
        <v>62</v>
      </c>
      <c r="B25" s="79" t="n">
        <v>0.04</v>
      </c>
      <c r="C25" s="79" t="n">
        <v>0.3</v>
      </c>
      <c r="D25" s="79" t="n">
        <v>0.41</v>
      </c>
      <c r="E25" s="79" t="n">
        <v>0.26</v>
      </c>
      <c r="G25" s="80" t="n">
        <v>2.01</v>
      </c>
      <c r="I25" s="82"/>
      <c r="J25" s="83"/>
      <c r="K25" s="83"/>
      <c r="L25" s="83"/>
      <c r="M25" s="83"/>
      <c r="N25" s="83"/>
      <c r="O25" s="83"/>
      <c r="P25" s="84"/>
    </row>
    <row r="26" customFormat="false" ht="12.75" hidden="false" customHeight="false" outlineLevel="0" collapsed="false">
      <c r="A26" s="72" t="s">
        <v>63</v>
      </c>
      <c r="B26" s="79" t="n">
        <v>0.22</v>
      </c>
      <c r="C26" s="79" t="n">
        <v>0.37</v>
      </c>
      <c r="D26" s="79" t="n">
        <v>0.26</v>
      </c>
      <c r="E26" s="79" t="n">
        <v>0.15</v>
      </c>
      <c r="G26" s="80" t="n">
        <v>2.02</v>
      </c>
      <c r="I26" s="82"/>
      <c r="J26" s="83"/>
      <c r="K26" s="83"/>
      <c r="L26" s="83"/>
      <c r="M26" s="83"/>
      <c r="N26" s="83"/>
      <c r="O26" s="83"/>
      <c r="P26" s="84"/>
    </row>
    <row r="27" customFormat="false" ht="12.75" hidden="false" customHeight="false" outlineLevel="0" collapsed="false">
      <c r="A27" s="72" t="s">
        <v>64</v>
      </c>
      <c r="B27" s="79" t="n">
        <v>0.59</v>
      </c>
      <c r="C27" s="79" t="n">
        <v>0.26</v>
      </c>
      <c r="D27" s="79" t="n">
        <v>0.07</v>
      </c>
      <c r="E27" s="79" t="n">
        <v>0.07</v>
      </c>
      <c r="G27" s="80" t="n">
        <v>2.03</v>
      </c>
      <c r="I27" s="82"/>
      <c r="J27" s="83"/>
      <c r="K27" s="83"/>
      <c r="L27" s="83"/>
      <c r="M27" s="83"/>
      <c r="N27" s="83"/>
      <c r="O27" s="83"/>
      <c r="P27" s="84"/>
    </row>
    <row r="28" customFormat="false" ht="12.75" hidden="false" customHeight="false" outlineLevel="0" collapsed="false">
      <c r="A28" s="72" t="s">
        <v>65</v>
      </c>
      <c r="B28" s="79" t="n">
        <v>0.85</v>
      </c>
      <c r="C28" s="79" t="n">
        <v>0.11</v>
      </c>
      <c r="D28" s="79" t="n">
        <v>0.04</v>
      </c>
      <c r="E28" s="79" t="n">
        <v>0</v>
      </c>
      <c r="G28" s="80" t="n">
        <v>2.04</v>
      </c>
      <c r="I28" s="82"/>
      <c r="J28" s="83"/>
      <c r="K28" s="83"/>
      <c r="L28" s="83"/>
      <c r="M28" s="83"/>
      <c r="N28" s="83"/>
      <c r="O28" s="83"/>
      <c r="P28" s="84"/>
    </row>
    <row r="29" customFormat="false" ht="12.75" hidden="false" customHeight="false" outlineLevel="0" collapsed="false">
      <c r="A29" s="72" t="s">
        <v>66</v>
      </c>
      <c r="B29" s="79" t="n">
        <v>0.26</v>
      </c>
      <c r="C29" s="79" t="n">
        <v>0.3</v>
      </c>
      <c r="D29" s="79" t="n">
        <v>0.33</v>
      </c>
      <c r="E29" s="79" t="n">
        <v>0.11</v>
      </c>
      <c r="G29" s="80" t="n">
        <v>2.05</v>
      </c>
      <c r="I29" s="82"/>
      <c r="J29" s="83"/>
      <c r="K29" s="83"/>
      <c r="L29" s="83"/>
      <c r="M29" s="83"/>
      <c r="N29" s="83"/>
      <c r="O29" s="83"/>
      <c r="P29" s="84"/>
    </row>
    <row r="30" customFormat="false" ht="16.5" hidden="false" customHeight="false" outlineLevel="0" collapsed="false">
      <c r="A30" s="72" t="s">
        <v>67</v>
      </c>
      <c r="B30" s="79" t="n">
        <v>0.74</v>
      </c>
      <c r="C30" s="79" t="n">
        <v>0.19</v>
      </c>
      <c r="D30" s="79" t="n">
        <v>0.07</v>
      </c>
      <c r="E30" s="79" t="n">
        <v>0</v>
      </c>
      <c r="G30" s="80" t="n">
        <v>2.06</v>
      </c>
      <c r="I30" s="82"/>
      <c r="J30" s="85" t="s">
        <v>68</v>
      </c>
      <c r="K30" s="83"/>
      <c r="L30" s="83"/>
      <c r="M30" s="83"/>
      <c r="N30" s="83"/>
      <c r="O30" s="83"/>
      <c r="P30" s="84"/>
    </row>
    <row r="31" customFormat="false" ht="16.5" hidden="false" customHeight="false" outlineLevel="0" collapsed="false">
      <c r="A31" s="72" t="s">
        <v>69</v>
      </c>
      <c r="B31" s="79" t="n">
        <v>0.22</v>
      </c>
      <c r="C31" s="79" t="n">
        <v>0.33</v>
      </c>
      <c r="D31" s="79" t="n">
        <v>0.26</v>
      </c>
      <c r="E31" s="79" t="n">
        <v>0.19</v>
      </c>
      <c r="G31" s="80" t="n">
        <v>2.07</v>
      </c>
      <c r="I31" s="82"/>
      <c r="J31" s="85" t="s">
        <v>70</v>
      </c>
      <c r="K31" s="83"/>
      <c r="L31" s="83"/>
      <c r="M31" s="83"/>
      <c r="N31" s="83"/>
      <c r="O31" s="83"/>
      <c r="P31" s="84"/>
    </row>
    <row r="32" customFormat="false" ht="16.5" hidden="false" customHeight="false" outlineLevel="0" collapsed="false">
      <c r="A32" s="72" t="s">
        <v>71</v>
      </c>
      <c r="B32" s="79" t="n">
        <v>0.81</v>
      </c>
      <c r="C32" s="79" t="n">
        <v>0.19</v>
      </c>
      <c r="D32" s="79" t="n">
        <v>0</v>
      </c>
      <c r="E32" s="79" t="n">
        <v>0</v>
      </c>
      <c r="G32" s="80" t="n">
        <v>2.08</v>
      </c>
      <c r="I32" s="82"/>
      <c r="J32" s="85" t="s">
        <v>72</v>
      </c>
      <c r="K32" s="83"/>
      <c r="L32" s="83"/>
      <c r="M32" s="83"/>
      <c r="N32" s="83"/>
      <c r="O32" s="83"/>
      <c r="P32" s="84"/>
    </row>
    <row r="33" customFormat="false" ht="12.75" hidden="false" customHeight="false" outlineLevel="0" collapsed="false">
      <c r="A33" s="72" t="s">
        <v>73</v>
      </c>
      <c r="B33" s="79" t="n">
        <v>0.41</v>
      </c>
      <c r="C33" s="79" t="n">
        <v>0.52</v>
      </c>
      <c r="D33" s="79" t="n">
        <v>0.07</v>
      </c>
      <c r="E33" s="79" t="n">
        <v>0</v>
      </c>
      <c r="G33" s="80" t="n">
        <v>2.09</v>
      </c>
      <c r="I33" s="82"/>
      <c r="J33" s="83"/>
      <c r="K33" s="83"/>
      <c r="L33" s="83"/>
      <c r="M33" s="83"/>
      <c r="N33" s="83"/>
      <c r="O33" s="83"/>
      <c r="P33" s="84"/>
    </row>
    <row r="34" customFormat="false" ht="12.75" hidden="false" customHeight="false" outlineLevel="0" collapsed="false">
      <c r="A34" s="72" t="s">
        <v>74</v>
      </c>
      <c r="B34" s="79" t="n">
        <v>0.89</v>
      </c>
      <c r="C34" s="79" t="n">
        <v>0.11</v>
      </c>
      <c r="D34" s="79" t="n">
        <v>0</v>
      </c>
      <c r="E34" s="79" t="n">
        <v>0</v>
      </c>
      <c r="G34" s="80" t="n">
        <v>2.1</v>
      </c>
      <c r="I34" s="82"/>
      <c r="J34" s="83"/>
      <c r="K34" s="83"/>
      <c r="L34" s="83"/>
      <c r="M34" s="83"/>
      <c r="N34" s="83"/>
      <c r="O34" s="83"/>
      <c r="P34" s="84"/>
    </row>
    <row r="35" customFormat="false" ht="12.75" hidden="false" customHeight="false" outlineLevel="0" collapsed="false">
      <c r="A35" s="72" t="s">
        <v>75</v>
      </c>
      <c r="B35" s="79" t="n">
        <v>0.59</v>
      </c>
      <c r="C35" s="79" t="n">
        <v>0.33</v>
      </c>
      <c r="D35" s="79" t="n">
        <v>0.07</v>
      </c>
      <c r="E35" s="79" t="n">
        <v>0</v>
      </c>
      <c r="G35" s="80" t="n">
        <v>2.11</v>
      </c>
      <c r="I35" s="82"/>
      <c r="J35" s="83"/>
      <c r="K35" s="83"/>
      <c r="L35" s="83"/>
      <c r="M35" s="83"/>
      <c r="N35" s="83"/>
      <c r="O35" s="83"/>
      <c r="P35" s="84"/>
    </row>
    <row r="36" customFormat="false" ht="12.75" hidden="false" customHeight="false" outlineLevel="0" collapsed="false">
      <c r="A36" s="72" t="s">
        <v>76</v>
      </c>
      <c r="B36" s="79" t="n">
        <v>0.89</v>
      </c>
      <c r="C36" s="79" t="n">
        <v>0.11</v>
      </c>
      <c r="D36" s="79" t="n">
        <v>0</v>
      </c>
      <c r="E36" s="79" t="n">
        <v>0</v>
      </c>
      <c r="G36" s="80" t="n">
        <v>2.12</v>
      </c>
      <c r="I36" s="82"/>
      <c r="J36" s="83"/>
      <c r="K36" s="83"/>
      <c r="L36" s="83"/>
      <c r="M36" s="83"/>
      <c r="N36" s="83"/>
      <c r="O36" s="83"/>
      <c r="P36" s="84"/>
    </row>
    <row r="37" customFormat="false" ht="12.75" hidden="false" customHeight="false" outlineLevel="0" collapsed="false">
      <c r="A37" s="72" t="s">
        <v>77</v>
      </c>
      <c r="B37" s="79" t="n">
        <v>0.48</v>
      </c>
      <c r="C37" s="79" t="n">
        <v>0.22</v>
      </c>
      <c r="D37" s="79" t="n">
        <v>0.19</v>
      </c>
      <c r="E37" s="79" t="n">
        <v>0.11</v>
      </c>
      <c r="G37" s="80" t="n">
        <v>2.13</v>
      </c>
      <c r="I37" s="82"/>
      <c r="J37" s="83"/>
      <c r="K37" s="83"/>
      <c r="L37" s="83"/>
      <c r="M37" s="83"/>
      <c r="N37" s="83"/>
      <c r="O37" s="83"/>
      <c r="P37" s="84"/>
    </row>
    <row r="38" customFormat="false" ht="12.75" hidden="false" customHeight="false" outlineLevel="0" collapsed="false">
      <c r="A38" s="72" t="s">
        <v>78</v>
      </c>
      <c r="B38" s="79" t="n">
        <v>0.37</v>
      </c>
      <c r="C38" s="79" t="n">
        <v>0.41</v>
      </c>
      <c r="D38" s="79" t="n">
        <v>0.15</v>
      </c>
      <c r="E38" s="79" t="n">
        <v>0.07</v>
      </c>
      <c r="G38" s="80" t="n">
        <v>2.14</v>
      </c>
      <c r="I38" s="82"/>
      <c r="J38" s="83"/>
      <c r="K38" s="83"/>
      <c r="L38" s="83"/>
      <c r="M38" s="83"/>
      <c r="N38" s="83"/>
      <c r="O38" s="83"/>
      <c r="P38" s="84"/>
    </row>
    <row r="39" customFormat="false" ht="12.75" hidden="false" customHeight="false" outlineLevel="0" collapsed="false">
      <c r="A39" s="72" t="s">
        <v>79</v>
      </c>
      <c r="B39" s="79" t="n">
        <v>0.04</v>
      </c>
      <c r="C39" s="79" t="n">
        <v>0.22</v>
      </c>
      <c r="D39" s="79" t="n">
        <v>0.37</v>
      </c>
      <c r="E39" s="79" t="n">
        <v>0.37</v>
      </c>
      <c r="G39" s="80" t="n">
        <v>2.15</v>
      </c>
      <c r="I39" s="82"/>
      <c r="J39" s="83"/>
      <c r="K39" s="83"/>
      <c r="L39" s="83"/>
      <c r="M39" s="83"/>
      <c r="N39" s="83"/>
      <c r="O39" s="83"/>
      <c r="P39" s="84"/>
    </row>
    <row r="40" customFormat="false" ht="12.75" hidden="false" customHeight="false" outlineLevel="0" collapsed="false">
      <c r="A40" s="72" t="s">
        <v>80</v>
      </c>
      <c r="B40" s="79" t="n">
        <v>0.41</v>
      </c>
      <c r="C40" s="79" t="n">
        <v>0.37</v>
      </c>
      <c r="D40" s="79" t="n">
        <v>0.19</v>
      </c>
      <c r="E40" s="79" t="n">
        <v>0.04</v>
      </c>
      <c r="G40" s="80" t="n">
        <v>2.16</v>
      </c>
      <c r="I40" s="82"/>
      <c r="J40" s="83"/>
      <c r="K40" s="83"/>
      <c r="L40" s="83"/>
      <c r="M40" s="83"/>
      <c r="N40" s="83"/>
      <c r="O40" s="83"/>
      <c r="P40" s="84"/>
    </row>
    <row r="41" customFormat="false" ht="12.75" hidden="false" customHeight="false" outlineLevel="0" collapsed="false">
      <c r="A41" s="72" t="s">
        <v>81</v>
      </c>
      <c r="B41" s="79" t="n">
        <v>0.74</v>
      </c>
      <c r="C41" s="79" t="n">
        <v>0.26</v>
      </c>
      <c r="D41" s="79" t="n">
        <v>0</v>
      </c>
      <c r="E41" s="79" t="n">
        <v>0</v>
      </c>
      <c r="G41" s="80" t="n">
        <v>2.17</v>
      </c>
      <c r="I41" s="82"/>
      <c r="J41" s="83"/>
      <c r="K41" s="83"/>
      <c r="L41" s="83"/>
      <c r="M41" s="83"/>
      <c r="N41" s="83"/>
      <c r="O41" s="83"/>
      <c r="P41" s="84"/>
    </row>
    <row r="42" customFormat="false" ht="12.75" hidden="false" customHeight="false" outlineLevel="0" collapsed="false">
      <c r="A42" s="72" t="s">
        <v>82</v>
      </c>
      <c r="B42" s="79" t="n">
        <v>0.63</v>
      </c>
      <c r="C42" s="79" t="n">
        <v>0.26</v>
      </c>
      <c r="D42" s="79" t="n">
        <v>0.11</v>
      </c>
      <c r="E42" s="79" t="n">
        <v>0</v>
      </c>
      <c r="G42" s="80" t="n">
        <v>2.18</v>
      </c>
      <c r="I42" s="82"/>
      <c r="J42" s="83"/>
      <c r="K42" s="83"/>
      <c r="L42" s="83"/>
      <c r="M42" s="83"/>
      <c r="N42" s="83"/>
      <c r="O42" s="83"/>
      <c r="P42" s="84"/>
    </row>
    <row r="43" customFormat="false" ht="12.75" hidden="false" customHeight="false" outlineLevel="0" collapsed="false">
      <c r="A43" s="72" t="s">
        <v>83</v>
      </c>
      <c r="B43" s="79" t="n">
        <v>0.7</v>
      </c>
      <c r="C43" s="79" t="n">
        <v>0.15</v>
      </c>
      <c r="D43" s="79" t="n">
        <v>0.15</v>
      </c>
      <c r="E43" s="79" t="n">
        <v>0</v>
      </c>
      <c r="G43" s="80" t="n">
        <v>2.19</v>
      </c>
      <c r="I43" s="82"/>
      <c r="J43" s="83"/>
      <c r="K43" s="83"/>
      <c r="L43" s="83"/>
      <c r="M43" s="83"/>
      <c r="N43" s="83"/>
      <c r="O43" s="83"/>
      <c r="P43" s="84"/>
    </row>
    <row r="44" customFormat="false" ht="12.75" hidden="false" customHeight="false" outlineLevel="0" collapsed="false">
      <c r="A44" s="72" t="s">
        <v>84</v>
      </c>
      <c r="B44" s="79" t="n">
        <v>0.67</v>
      </c>
      <c r="C44" s="79" t="n">
        <v>0.3</v>
      </c>
      <c r="D44" s="79" t="n">
        <v>0.04</v>
      </c>
      <c r="E44" s="79" t="n">
        <v>0</v>
      </c>
      <c r="G44" s="80" t="n">
        <v>2.2</v>
      </c>
      <c r="I44" s="82"/>
      <c r="J44" s="83"/>
      <c r="K44" s="83"/>
      <c r="L44" s="83"/>
      <c r="M44" s="83"/>
      <c r="N44" s="83"/>
      <c r="O44" s="83"/>
      <c r="P44" s="84"/>
    </row>
    <row r="45" customFormat="false" ht="12.75" hidden="false" customHeight="false" outlineLevel="0" collapsed="false">
      <c r="A45" s="72" t="s">
        <v>85</v>
      </c>
      <c r="B45" s="79" t="n">
        <v>0.56</v>
      </c>
      <c r="C45" s="79" t="n">
        <v>0.33</v>
      </c>
      <c r="D45" s="79" t="n">
        <v>0.11</v>
      </c>
      <c r="E45" s="79" t="n">
        <v>0</v>
      </c>
      <c r="G45" s="80" t="n">
        <v>2.21</v>
      </c>
      <c r="I45" s="82"/>
      <c r="J45" s="83"/>
      <c r="K45" s="83"/>
      <c r="L45" s="83"/>
      <c r="M45" s="83"/>
      <c r="N45" s="83"/>
      <c r="O45" s="83"/>
      <c r="P45" s="84"/>
    </row>
    <row r="46" customFormat="false" ht="12.75" hidden="false" customHeight="false" outlineLevel="0" collapsed="false">
      <c r="A46" s="72" t="s">
        <v>86</v>
      </c>
      <c r="B46" s="79" t="n">
        <v>0.22</v>
      </c>
      <c r="C46" s="79" t="n">
        <v>0.41</v>
      </c>
      <c r="D46" s="79" t="n">
        <v>0.22</v>
      </c>
      <c r="E46" s="79" t="n">
        <v>0.15</v>
      </c>
      <c r="G46" s="80" t="n">
        <v>2.22</v>
      </c>
      <c r="I46" s="82"/>
      <c r="J46" s="83"/>
      <c r="K46" s="83"/>
      <c r="L46" s="83"/>
      <c r="M46" s="83"/>
      <c r="N46" s="83"/>
      <c r="O46" s="83"/>
      <c r="P46" s="84"/>
    </row>
    <row r="47" customFormat="false" ht="12.75" hidden="false" customHeight="false" outlineLevel="0" collapsed="false">
      <c r="A47" s="72" t="s">
        <v>87</v>
      </c>
      <c r="B47" s="79" t="n">
        <v>0.48</v>
      </c>
      <c r="C47" s="79" t="n">
        <v>0.26</v>
      </c>
      <c r="D47" s="79" t="n">
        <v>0.19</v>
      </c>
      <c r="E47" s="79" t="n">
        <v>0.07</v>
      </c>
      <c r="G47" s="80" t="n">
        <v>2.23</v>
      </c>
      <c r="I47" s="82"/>
      <c r="J47" s="83"/>
      <c r="K47" s="83"/>
      <c r="L47" s="83"/>
      <c r="M47" s="83"/>
      <c r="N47" s="83"/>
      <c r="O47" s="83"/>
      <c r="P47" s="84"/>
    </row>
    <row r="48" customFormat="false" ht="12.75" hidden="false" customHeight="false" outlineLevel="0" collapsed="false">
      <c r="A48" s="72" t="s">
        <v>88</v>
      </c>
      <c r="B48" s="79" t="n">
        <v>0.67</v>
      </c>
      <c r="C48" s="79" t="n">
        <v>0.26</v>
      </c>
      <c r="D48" s="79" t="n">
        <v>0.07</v>
      </c>
      <c r="E48" s="79" t="n">
        <v>0</v>
      </c>
      <c r="G48" s="80" t="n">
        <v>2.24</v>
      </c>
      <c r="I48" s="82"/>
      <c r="J48" s="83"/>
      <c r="K48" s="83"/>
      <c r="L48" s="83"/>
      <c r="M48" s="83"/>
      <c r="N48" s="83"/>
      <c r="O48" s="83"/>
      <c r="P48" s="84"/>
    </row>
    <row r="49" customFormat="false" ht="16.5" hidden="false" customHeight="false" outlineLevel="0" collapsed="false">
      <c r="A49" s="72" t="s">
        <v>89</v>
      </c>
      <c r="B49" s="79" t="n">
        <v>0.44</v>
      </c>
      <c r="C49" s="79" t="n">
        <v>0.37</v>
      </c>
      <c r="D49" s="79" t="n">
        <v>0.19</v>
      </c>
      <c r="E49" s="79" t="n">
        <v>0</v>
      </c>
      <c r="G49" s="80" t="n">
        <v>2.25</v>
      </c>
      <c r="I49" s="82"/>
      <c r="J49" s="85" t="s">
        <v>90</v>
      </c>
      <c r="K49" s="85"/>
      <c r="L49" s="83"/>
      <c r="M49" s="83"/>
      <c r="N49" s="83"/>
      <c r="O49" s="83"/>
      <c r="P49" s="84"/>
    </row>
    <row r="50" customFormat="false" ht="16.5" hidden="false" customHeight="false" outlineLevel="0" collapsed="false">
      <c r="A50" s="72" t="s">
        <v>91</v>
      </c>
      <c r="B50" s="79" t="n">
        <v>0.48</v>
      </c>
      <c r="C50" s="79" t="n">
        <v>0.33</v>
      </c>
      <c r="D50" s="79" t="n">
        <v>0.19</v>
      </c>
      <c r="E50" s="79" t="n">
        <v>0</v>
      </c>
      <c r="G50" s="80" t="n">
        <v>2.26</v>
      </c>
      <c r="I50" s="82"/>
      <c r="J50" s="85" t="s">
        <v>92</v>
      </c>
      <c r="K50" s="85"/>
      <c r="L50" s="83"/>
      <c r="M50" s="83"/>
      <c r="N50" s="83"/>
      <c r="O50" s="83"/>
      <c r="P50" s="84"/>
    </row>
    <row r="51" customFormat="false" ht="16.5" hidden="false" customHeight="false" outlineLevel="0" collapsed="false">
      <c r="A51" s="72" t="s">
        <v>93</v>
      </c>
      <c r="B51" s="79" t="n">
        <v>0.63</v>
      </c>
      <c r="C51" s="79" t="n">
        <v>0.22</v>
      </c>
      <c r="D51" s="79" t="n">
        <v>0.15</v>
      </c>
      <c r="E51" s="79" t="n">
        <v>0</v>
      </c>
      <c r="G51" s="80" t="n">
        <v>2.27</v>
      </c>
      <c r="I51" s="82"/>
      <c r="J51" s="85" t="s">
        <v>94</v>
      </c>
      <c r="K51" s="85"/>
      <c r="L51" s="83"/>
      <c r="M51" s="83"/>
      <c r="N51" s="83"/>
      <c r="O51" s="83"/>
      <c r="P51" s="84"/>
    </row>
    <row r="52" customFormat="false" ht="16.5" hidden="false" customHeight="false" outlineLevel="0" collapsed="false">
      <c r="A52" s="72" t="s">
        <v>95</v>
      </c>
      <c r="B52" s="79" t="n">
        <v>0.81</v>
      </c>
      <c r="C52" s="79" t="n">
        <v>0.19</v>
      </c>
      <c r="D52" s="79" t="n">
        <v>0</v>
      </c>
      <c r="E52" s="79" t="n">
        <v>0</v>
      </c>
      <c r="G52" s="80" t="n">
        <v>2.28</v>
      </c>
      <c r="I52" s="82"/>
      <c r="J52" s="85" t="s">
        <v>96</v>
      </c>
      <c r="K52" s="85"/>
      <c r="L52" s="83"/>
      <c r="M52" s="83"/>
      <c r="N52" s="83"/>
      <c r="O52" s="83"/>
      <c r="P52" s="84"/>
    </row>
    <row r="53" customFormat="false" ht="16.5" hidden="false" customHeight="false" outlineLevel="0" collapsed="false">
      <c r="A53" s="72" t="s">
        <v>97</v>
      </c>
      <c r="B53" s="79" t="n">
        <v>0.56</v>
      </c>
      <c r="C53" s="79" t="n">
        <v>0.19</v>
      </c>
      <c r="D53" s="79" t="n">
        <v>0.19</v>
      </c>
      <c r="E53" s="79" t="n">
        <v>0.07</v>
      </c>
      <c r="G53" s="80" t="n">
        <v>2.29</v>
      </c>
      <c r="I53" s="82"/>
      <c r="J53" s="83"/>
      <c r="K53" s="85" t="s">
        <v>98</v>
      </c>
      <c r="L53" s="83"/>
      <c r="M53" s="83"/>
      <c r="N53" s="83"/>
      <c r="O53" s="83"/>
      <c r="P53" s="84"/>
    </row>
    <row r="54" customFormat="false" ht="12.75" hidden="false" customHeight="false" outlineLevel="0" collapsed="false">
      <c r="A54" s="72" t="s">
        <v>99</v>
      </c>
      <c r="B54" s="79" t="n">
        <v>0.22</v>
      </c>
      <c r="C54" s="79" t="n">
        <v>0.41</v>
      </c>
      <c r="D54" s="79" t="n">
        <v>0.26</v>
      </c>
      <c r="E54" s="79" t="n">
        <v>0.11</v>
      </c>
      <c r="G54" s="80" t="n">
        <v>2.3</v>
      </c>
      <c r="I54" s="82"/>
      <c r="J54" s="83"/>
      <c r="K54" s="83"/>
      <c r="L54" s="83"/>
      <c r="M54" s="83"/>
      <c r="N54" s="83"/>
      <c r="O54" s="83"/>
      <c r="P54" s="84"/>
    </row>
    <row r="55" customFormat="false" ht="12.75" hidden="false" customHeight="false" outlineLevel="0" collapsed="false">
      <c r="A55" s="72" t="s">
        <v>100</v>
      </c>
      <c r="B55" s="79" t="n">
        <v>0.22</v>
      </c>
      <c r="C55" s="79" t="n">
        <v>0.52</v>
      </c>
      <c r="D55" s="79" t="n">
        <v>0.15</v>
      </c>
      <c r="E55" s="79" t="n">
        <v>0.11</v>
      </c>
      <c r="G55" s="80" t="n">
        <v>2.31</v>
      </c>
      <c r="I55" s="82"/>
      <c r="J55" s="83"/>
      <c r="K55" s="83"/>
      <c r="L55" s="83"/>
      <c r="M55" s="83"/>
      <c r="N55" s="83"/>
      <c r="O55" s="83"/>
      <c r="P55" s="84"/>
    </row>
    <row r="56" customFormat="false" ht="12.75" hidden="false" customHeight="false" outlineLevel="0" collapsed="false">
      <c r="I56" s="82"/>
      <c r="J56" s="83"/>
      <c r="K56" s="83"/>
      <c r="L56" s="83"/>
      <c r="M56" s="83"/>
      <c r="N56" s="83"/>
      <c r="O56" s="83"/>
      <c r="P56" s="84"/>
    </row>
    <row r="57" customFormat="false" ht="13.5" hidden="false" customHeight="false" outlineLevel="0" collapsed="false">
      <c r="I57" s="87"/>
      <c r="J57" s="88"/>
      <c r="K57" s="88"/>
      <c r="L57" s="88"/>
      <c r="M57" s="88"/>
      <c r="N57" s="88"/>
      <c r="O57" s="88"/>
      <c r="P57" s="89"/>
    </row>
    <row r="58" customFormat="false" ht="12.75" hidden="false" customHeight="false" outlineLevel="0" collapsed="false">
      <c r="A58" s="72" t="s">
        <v>101</v>
      </c>
      <c r="I58" s="90"/>
      <c r="J58" s="90"/>
      <c r="K58" s="90"/>
      <c r="L58" s="90"/>
      <c r="M58" s="90"/>
      <c r="N58" s="90"/>
      <c r="O58" s="90"/>
      <c r="P58" s="90"/>
    </row>
    <row r="59" customFormat="false" ht="12.75" hidden="false" customHeight="false" outlineLevel="0" collapsed="false">
      <c r="I59" s="90"/>
      <c r="J59" s="90"/>
      <c r="K59" s="90"/>
      <c r="L59" s="90"/>
      <c r="M59" s="90"/>
      <c r="N59" s="90"/>
      <c r="O59" s="90"/>
      <c r="P59" s="90"/>
    </row>
    <row r="60" customFormat="false" ht="12.75" hidden="false" customHeight="false" outlineLevel="0" collapsed="false">
      <c r="A60" s="72" t="s">
        <v>102</v>
      </c>
      <c r="I60" s="90"/>
      <c r="J60" s="90"/>
      <c r="K60" s="90"/>
      <c r="L60" s="90"/>
      <c r="M60" s="90"/>
      <c r="N60" s="90"/>
      <c r="O60" s="90"/>
      <c r="P60" s="90"/>
    </row>
    <row r="61" customFormat="false" ht="12.75" hidden="false" customHeight="false" outlineLevel="0" collapsed="false">
      <c r="I61" s="90"/>
      <c r="J61" s="90"/>
      <c r="K61" s="90"/>
      <c r="L61" s="90"/>
      <c r="M61" s="90"/>
      <c r="N61" s="90"/>
      <c r="O61" s="90"/>
      <c r="P61" s="90"/>
    </row>
    <row r="62" customFormat="false" ht="12.75" hidden="false" customHeight="false" outlineLevel="0" collapsed="false">
      <c r="A62" s="72" t="s">
        <v>103</v>
      </c>
      <c r="I62" s="90"/>
      <c r="J62" s="90"/>
      <c r="K62" s="90"/>
      <c r="L62" s="90"/>
      <c r="M62" s="90"/>
      <c r="N62" s="90"/>
      <c r="O62" s="90"/>
      <c r="P62" s="90"/>
    </row>
    <row r="63" customFormat="false" ht="12.75" hidden="false" customHeight="false" outlineLevel="0" collapsed="false">
      <c r="I63" s="90"/>
      <c r="J63" s="90"/>
      <c r="K63" s="90"/>
      <c r="L63" s="90"/>
      <c r="M63" s="90"/>
      <c r="N63" s="90"/>
      <c r="O63" s="90"/>
      <c r="P63" s="90"/>
    </row>
    <row r="64" customFormat="false" ht="12.75" hidden="false" customHeight="false" outlineLevel="0" collapsed="false">
      <c r="B64" s="72" t="s">
        <v>58</v>
      </c>
      <c r="C64" s="72" t="s">
        <v>104</v>
      </c>
      <c r="D64" s="72" t="s">
        <v>59</v>
      </c>
      <c r="E64" s="72" t="s">
        <v>105</v>
      </c>
      <c r="F64" s="72" t="s">
        <v>106</v>
      </c>
      <c r="I64" s="90"/>
      <c r="J64" s="90"/>
      <c r="K64" s="90"/>
      <c r="L64" s="90"/>
      <c r="M64" s="90"/>
      <c r="N64" s="90"/>
      <c r="O64" s="90"/>
      <c r="P64" s="90"/>
    </row>
    <row r="65" customFormat="false" ht="12.75" hidden="false" customHeight="false" outlineLevel="0" collapsed="false">
      <c r="A65" s="72" t="s">
        <v>107</v>
      </c>
      <c r="B65" s="79" t="n">
        <v>0.3</v>
      </c>
      <c r="C65" s="79" t="n">
        <v>0.11</v>
      </c>
      <c r="D65" s="79" t="n">
        <v>0.26</v>
      </c>
      <c r="E65" s="79" t="n">
        <v>0.26</v>
      </c>
      <c r="F65" s="79" t="n">
        <v>0.07</v>
      </c>
      <c r="G65" s="80" t="n">
        <v>4.01</v>
      </c>
      <c r="I65" s="90"/>
      <c r="J65" s="90"/>
      <c r="K65" s="90"/>
      <c r="L65" s="90"/>
      <c r="M65" s="90"/>
      <c r="N65" s="90"/>
      <c r="O65" s="90"/>
      <c r="P65" s="90"/>
    </row>
    <row r="66" customFormat="false" ht="12.75" hidden="false" customHeight="false" outlineLevel="0" collapsed="false">
      <c r="A66" s="72" t="s">
        <v>108</v>
      </c>
      <c r="B66" s="79" t="n">
        <v>1</v>
      </c>
      <c r="C66" s="79" t="n">
        <v>0</v>
      </c>
      <c r="D66" s="79" t="n">
        <v>0</v>
      </c>
      <c r="E66" s="79" t="n">
        <v>0</v>
      </c>
      <c r="F66" s="79" t="n">
        <v>0</v>
      </c>
      <c r="G66" s="80" t="n">
        <v>4.02</v>
      </c>
      <c r="I66" s="90"/>
      <c r="J66" s="90"/>
      <c r="K66" s="90"/>
      <c r="L66" s="90"/>
      <c r="M66" s="90"/>
      <c r="N66" s="90"/>
      <c r="O66" s="90"/>
      <c r="P66" s="90"/>
    </row>
    <row r="67" customFormat="false" ht="12.75" hidden="false" customHeight="false" outlineLevel="0" collapsed="false">
      <c r="A67" s="72" t="s">
        <v>109</v>
      </c>
      <c r="B67" s="79" t="n">
        <v>0.15</v>
      </c>
      <c r="C67" s="79" t="n">
        <v>0.04</v>
      </c>
      <c r="D67" s="79" t="n">
        <v>0.15</v>
      </c>
      <c r="E67" s="79" t="n">
        <v>0.44</v>
      </c>
      <c r="F67" s="79" t="n">
        <v>0.22</v>
      </c>
      <c r="G67" s="80" t="n">
        <v>4.03</v>
      </c>
      <c r="I67" s="90"/>
      <c r="J67" s="90"/>
      <c r="K67" s="90"/>
      <c r="L67" s="90"/>
      <c r="M67" s="90"/>
      <c r="N67" s="90"/>
      <c r="O67" s="90"/>
      <c r="P67" s="90"/>
    </row>
    <row r="68" customFormat="false" ht="12.75" hidden="false" customHeight="false" outlineLevel="0" collapsed="false">
      <c r="A68" s="72" t="s">
        <v>110</v>
      </c>
      <c r="B68" s="79" t="n">
        <v>0.26</v>
      </c>
      <c r="C68" s="79" t="n">
        <v>0.22</v>
      </c>
      <c r="D68" s="79" t="n">
        <v>0.15</v>
      </c>
      <c r="E68" s="79" t="n">
        <v>0.3</v>
      </c>
      <c r="F68" s="79" t="n">
        <v>0.07</v>
      </c>
      <c r="G68" s="80" t="n">
        <v>4.04</v>
      </c>
      <c r="I68" s="90"/>
      <c r="J68" s="90"/>
      <c r="K68" s="90"/>
      <c r="L68" s="90"/>
      <c r="M68" s="90"/>
      <c r="N68" s="90"/>
      <c r="O68" s="90"/>
      <c r="P68" s="90"/>
    </row>
    <row r="69" customFormat="false" ht="12.75" hidden="false" customHeight="false" outlineLevel="0" collapsed="false">
      <c r="A69" s="72" t="s">
        <v>111</v>
      </c>
      <c r="B69" s="79" t="n">
        <v>0.63</v>
      </c>
      <c r="C69" s="79" t="n">
        <v>0.19</v>
      </c>
      <c r="D69" s="79" t="n">
        <v>0.11</v>
      </c>
      <c r="E69" s="79" t="n">
        <v>0.07</v>
      </c>
      <c r="F69" s="79" t="n">
        <v>0</v>
      </c>
      <c r="G69" s="80" t="n">
        <v>4.05</v>
      </c>
      <c r="I69" s="90"/>
      <c r="J69" s="90"/>
      <c r="K69" s="90"/>
      <c r="L69" s="90"/>
      <c r="M69" s="90"/>
      <c r="N69" s="90"/>
      <c r="O69" s="90"/>
      <c r="P69" s="90"/>
    </row>
    <row r="70" customFormat="false" ht="12.75" hidden="false" customHeight="false" outlineLevel="0" collapsed="false">
      <c r="A70" s="72" t="s">
        <v>112</v>
      </c>
      <c r="B70" s="79" t="n">
        <v>0.22</v>
      </c>
      <c r="C70" s="79" t="n">
        <v>0.15</v>
      </c>
      <c r="D70" s="79" t="n">
        <v>0.3</v>
      </c>
      <c r="E70" s="79" t="n">
        <v>0.15</v>
      </c>
      <c r="F70" s="79" t="n">
        <v>0.19</v>
      </c>
      <c r="G70" s="80" t="n">
        <v>4.06</v>
      </c>
      <c r="I70" s="90"/>
      <c r="J70" s="90"/>
      <c r="K70" s="90"/>
      <c r="L70" s="90"/>
      <c r="M70" s="90"/>
      <c r="N70" s="90"/>
      <c r="O70" s="90"/>
      <c r="P70" s="90"/>
    </row>
    <row r="71" customFormat="false" ht="12.75" hidden="false" customHeight="false" outlineLevel="0" collapsed="false">
      <c r="A71" s="72" t="s">
        <v>113</v>
      </c>
      <c r="B71" s="79" t="n">
        <v>0.04</v>
      </c>
      <c r="C71" s="79" t="n">
        <v>0.04</v>
      </c>
      <c r="D71" s="79" t="n">
        <v>0.19</v>
      </c>
      <c r="E71" s="79" t="n">
        <v>0.44</v>
      </c>
      <c r="F71" s="79" t="n">
        <v>0.3</v>
      </c>
      <c r="G71" s="80" t="n">
        <v>4.07</v>
      </c>
      <c r="I71" s="90"/>
      <c r="J71" s="90"/>
      <c r="K71" s="90"/>
      <c r="L71" s="90"/>
      <c r="M71" s="90"/>
      <c r="N71" s="90"/>
      <c r="O71" s="90"/>
      <c r="P71" s="90"/>
    </row>
    <row r="72" customFormat="false" ht="12.75" hidden="false" customHeight="false" outlineLevel="0" collapsed="false">
      <c r="A72" s="72" t="s">
        <v>114</v>
      </c>
      <c r="B72" s="79" t="n">
        <v>0.52</v>
      </c>
      <c r="C72" s="79" t="n">
        <v>0.22</v>
      </c>
      <c r="D72" s="79" t="n">
        <v>0.15</v>
      </c>
      <c r="E72" s="79" t="n">
        <v>0.07</v>
      </c>
      <c r="F72" s="79" t="n">
        <v>0.04</v>
      </c>
      <c r="G72" s="80" t="n">
        <v>4.08</v>
      </c>
      <c r="I72" s="90"/>
      <c r="J72" s="90"/>
      <c r="K72" s="90"/>
      <c r="L72" s="90"/>
      <c r="M72" s="90"/>
      <c r="N72" s="90"/>
      <c r="O72" s="90"/>
      <c r="P72" s="90"/>
    </row>
    <row r="73" customFormat="false" ht="12.75" hidden="false" customHeight="false" outlineLevel="0" collapsed="false">
      <c r="A73" s="72" t="s">
        <v>115</v>
      </c>
      <c r="B73" s="79" t="n">
        <v>0.7</v>
      </c>
      <c r="C73" s="79" t="n">
        <v>0.11</v>
      </c>
      <c r="D73" s="79" t="n">
        <v>0.11</v>
      </c>
      <c r="E73" s="79" t="n">
        <v>0.07</v>
      </c>
      <c r="F73" s="79" t="n">
        <v>0</v>
      </c>
      <c r="G73" s="80" t="n">
        <v>4.09</v>
      </c>
      <c r="I73" s="90"/>
      <c r="J73" s="90"/>
      <c r="K73" s="90"/>
      <c r="L73" s="90"/>
      <c r="M73" s="90"/>
      <c r="N73" s="90"/>
      <c r="O73" s="90"/>
      <c r="P73" s="90"/>
    </row>
    <row r="74" customFormat="false" ht="12.75" hidden="false" customHeight="false" outlineLevel="0" collapsed="false">
      <c r="A74" s="72" t="s">
        <v>116</v>
      </c>
      <c r="B74" s="79" t="n">
        <v>0.93</v>
      </c>
      <c r="C74" s="79" t="n">
        <v>0</v>
      </c>
      <c r="D74" s="79" t="n">
        <v>0.07</v>
      </c>
      <c r="E74" s="79" t="n">
        <v>0</v>
      </c>
      <c r="F74" s="79" t="n">
        <v>0</v>
      </c>
      <c r="G74" s="80" t="n">
        <v>4.1</v>
      </c>
      <c r="I74" s="90"/>
      <c r="J74" s="90"/>
      <c r="K74" s="90"/>
      <c r="L74" s="90"/>
      <c r="M74" s="90"/>
      <c r="N74" s="90"/>
      <c r="O74" s="90"/>
      <c r="P74" s="90"/>
    </row>
    <row r="75" customFormat="false" ht="12.75" hidden="false" customHeight="false" outlineLevel="0" collapsed="false">
      <c r="A75" s="72" t="s">
        <v>117</v>
      </c>
      <c r="B75" s="79" t="n">
        <v>0.81</v>
      </c>
      <c r="C75" s="79" t="n">
        <v>0.07</v>
      </c>
      <c r="D75" s="79" t="n">
        <v>0.07</v>
      </c>
      <c r="E75" s="79" t="n">
        <v>0</v>
      </c>
      <c r="F75" s="79" t="n">
        <v>0.04</v>
      </c>
      <c r="G75" s="80" t="n">
        <v>4.11</v>
      </c>
      <c r="I75" s="90"/>
      <c r="J75" s="90"/>
      <c r="K75" s="90"/>
      <c r="L75" s="90"/>
      <c r="M75" s="90"/>
      <c r="N75" s="90"/>
      <c r="O75" s="90"/>
      <c r="P75" s="90"/>
    </row>
    <row r="76" customFormat="false" ht="12.75" hidden="false" customHeight="false" outlineLevel="0" collapsed="false">
      <c r="A76" s="72" t="s">
        <v>118</v>
      </c>
      <c r="B76" s="79" t="n">
        <v>0.26</v>
      </c>
      <c r="C76" s="79" t="n">
        <v>0.04</v>
      </c>
      <c r="D76" s="79" t="n">
        <v>0.3</v>
      </c>
      <c r="E76" s="79" t="n">
        <v>0.3</v>
      </c>
      <c r="F76" s="79" t="n">
        <v>0.11</v>
      </c>
      <c r="G76" s="80" t="n">
        <v>4.12</v>
      </c>
      <c r="I76" s="90"/>
      <c r="J76" s="90"/>
      <c r="K76" s="90"/>
      <c r="L76" s="90"/>
      <c r="M76" s="90"/>
      <c r="N76" s="90"/>
      <c r="O76" s="90"/>
      <c r="P76" s="90"/>
    </row>
    <row r="77" customFormat="false" ht="12.75" hidden="false" customHeight="false" outlineLevel="0" collapsed="false">
      <c r="A77" s="72" t="s">
        <v>119</v>
      </c>
      <c r="B77" s="79" t="n">
        <v>0.15</v>
      </c>
      <c r="C77" s="79" t="n">
        <v>0.11</v>
      </c>
      <c r="D77" s="79" t="n">
        <v>0.48</v>
      </c>
      <c r="E77" s="79" t="n">
        <v>0.15</v>
      </c>
      <c r="F77" s="79" t="n">
        <v>0.11</v>
      </c>
      <c r="G77" s="80" t="n">
        <v>4.13</v>
      </c>
      <c r="I77" s="90"/>
      <c r="J77" s="90"/>
      <c r="K77" s="90"/>
      <c r="L77" s="90"/>
      <c r="M77" s="90"/>
      <c r="N77" s="90"/>
      <c r="O77" s="90"/>
      <c r="P77" s="90"/>
    </row>
    <row r="78" customFormat="false" ht="12.75" hidden="false" customHeight="false" outlineLevel="0" collapsed="false">
      <c r="A78" s="72" t="s">
        <v>120</v>
      </c>
      <c r="B78" s="79" t="n">
        <v>0.11</v>
      </c>
      <c r="C78" s="79" t="n">
        <v>0.15</v>
      </c>
      <c r="D78" s="79" t="n">
        <v>0.22</v>
      </c>
      <c r="E78" s="79" t="n">
        <v>0.3</v>
      </c>
      <c r="F78" s="79" t="n">
        <v>0.22</v>
      </c>
      <c r="G78" s="80" t="n">
        <v>4.14</v>
      </c>
      <c r="I78" s="90"/>
      <c r="J78" s="90"/>
      <c r="K78" s="90"/>
      <c r="L78" s="90"/>
      <c r="M78" s="90"/>
      <c r="N78" s="90"/>
      <c r="O78" s="90"/>
      <c r="P78" s="90"/>
    </row>
    <row r="79" customFormat="false" ht="12.75" hidden="false" customHeight="false" outlineLevel="0" collapsed="false">
      <c r="A79" s="72" t="s">
        <v>121</v>
      </c>
      <c r="B79" s="79" t="n">
        <v>0.11</v>
      </c>
      <c r="C79" s="79" t="n">
        <v>0.07</v>
      </c>
      <c r="D79" s="79" t="n">
        <v>0.33</v>
      </c>
      <c r="E79" s="79" t="n">
        <v>0.26</v>
      </c>
      <c r="F79" s="79" t="n">
        <v>0.22</v>
      </c>
      <c r="G79" s="80" t="n">
        <v>4.15</v>
      </c>
      <c r="I79" s="90"/>
      <c r="J79" s="90"/>
      <c r="K79" s="90"/>
      <c r="L79" s="90"/>
      <c r="M79" s="90"/>
      <c r="N79" s="90"/>
      <c r="O79" s="90"/>
      <c r="P79" s="90"/>
    </row>
    <row r="80" customFormat="false" ht="12.75" hidden="false" customHeight="false" outlineLevel="0" collapsed="false">
      <c r="A80" s="72" t="s">
        <v>122</v>
      </c>
      <c r="B80" s="79" t="n">
        <v>0.37</v>
      </c>
      <c r="C80" s="79" t="n">
        <v>0.11</v>
      </c>
      <c r="D80" s="79" t="n">
        <v>0.22</v>
      </c>
      <c r="E80" s="79" t="n">
        <v>0.19</v>
      </c>
      <c r="F80" s="79" t="n">
        <v>0.11</v>
      </c>
      <c r="G80" s="80" t="n">
        <v>4.16</v>
      </c>
      <c r="I80" s="91"/>
      <c r="J80" s="91"/>
      <c r="K80" s="91"/>
      <c r="L80" s="91"/>
      <c r="M80" s="91"/>
      <c r="N80" s="91"/>
      <c r="O80" s="91"/>
      <c r="P80" s="91"/>
    </row>
    <row r="81" customFormat="false" ht="12.75" hidden="false" customHeight="false" outlineLevel="0" collapsed="false">
      <c r="A81" s="72" t="s">
        <v>123</v>
      </c>
      <c r="B81" s="79" t="n">
        <v>0.3</v>
      </c>
      <c r="C81" s="79" t="n">
        <v>0.07</v>
      </c>
      <c r="D81" s="79" t="n">
        <v>0.3</v>
      </c>
      <c r="E81" s="79" t="n">
        <v>0.19</v>
      </c>
      <c r="F81" s="79" t="n">
        <v>0.15</v>
      </c>
      <c r="G81" s="80" t="n">
        <v>4.17</v>
      </c>
    </row>
    <row r="84" customFormat="false" ht="12.75" hidden="false" customHeight="false" outlineLevel="0" collapsed="false">
      <c r="A84" s="72" t="s">
        <v>124</v>
      </c>
    </row>
    <row r="86" customFormat="false" ht="12.75" hidden="false" customHeight="false" outlineLevel="0" collapsed="false">
      <c r="A86" s="72" t="s">
        <v>102</v>
      </c>
    </row>
    <row r="88" customFormat="false" ht="12.75" hidden="false" customHeight="false" outlineLevel="0" collapsed="false">
      <c r="A88" s="72" t="s">
        <v>125</v>
      </c>
    </row>
    <row r="90" customFormat="false" ht="12.75" hidden="false" customHeight="false" outlineLevel="0" collapsed="false">
      <c r="A90" s="72" t="s">
        <v>126</v>
      </c>
      <c r="B90" s="79" t="n">
        <v>0.04</v>
      </c>
      <c r="G90" s="73" t="s">
        <v>127</v>
      </c>
      <c r="K90" s="92" t="n">
        <f aca="false">B90</f>
        <v>0.04</v>
      </c>
      <c r="L90" s="92" t="n">
        <f aca="false">B91</f>
        <v>0.7</v>
      </c>
      <c r="M90" s="92" t="n">
        <f aca="false">B92</f>
        <v>0.22</v>
      </c>
      <c r="N90" s="92" t="n">
        <f aca="false">B93</f>
        <v>0.04</v>
      </c>
    </row>
    <row r="91" customFormat="false" ht="12.75" hidden="false" customHeight="false" outlineLevel="0" collapsed="false">
      <c r="A91" s="72" t="s">
        <v>128</v>
      </c>
      <c r="B91" s="79" t="n">
        <v>0.7</v>
      </c>
    </row>
    <row r="92" customFormat="false" ht="12.75" hidden="false" customHeight="false" outlineLevel="0" collapsed="false">
      <c r="A92" s="72" t="s">
        <v>129</v>
      </c>
      <c r="B92" s="79" t="n">
        <v>0.22</v>
      </c>
    </row>
    <row r="93" customFormat="false" ht="12.75" hidden="false" customHeight="false" outlineLevel="0" collapsed="false">
      <c r="A93" s="72" t="s">
        <v>130</v>
      </c>
      <c r="B93" s="79" t="n">
        <v>0.04</v>
      </c>
    </row>
    <row r="96" customFormat="false" ht="12.75" hidden="false" customHeight="false" outlineLevel="0" collapsed="false">
      <c r="A96" s="72" t="s">
        <v>131</v>
      </c>
    </row>
    <row r="98" customFormat="false" ht="12.75" hidden="false" customHeight="false" outlineLevel="0" collapsed="false">
      <c r="B98" s="72" t="s">
        <v>132</v>
      </c>
      <c r="C98" s="72" t="s">
        <v>133</v>
      </c>
      <c r="D98" s="72" t="s">
        <v>134</v>
      </c>
      <c r="E98" s="72" t="s">
        <v>135</v>
      </c>
    </row>
    <row r="99" customFormat="false" ht="12.75" hidden="false" customHeight="false" outlineLevel="0" collapsed="false">
      <c r="A99" s="72" t="s">
        <v>136</v>
      </c>
      <c r="B99" s="79" t="n">
        <v>0.11</v>
      </c>
      <c r="C99" s="79" t="n">
        <v>0.15</v>
      </c>
      <c r="D99" s="79" t="n">
        <v>0.37</v>
      </c>
      <c r="E99" s="79" t="n">
        <v>0.37</v>
      </c>
      <c r="G99" s="80" t="n">
        <v>7.01</v>
      </c>
    </row>
    <row r="100" customFormat="false" ht="12.75" hidden="false" customHeight="false" outlineLevel="0" collapsed="false">
      <c r="A100" s="72" t="s">
        <v>137</v>
      </c>
      <c r="B100" s="79" t="n">
        <v>0.11</v>
      </c>
      <c r="C100" s="79" t="n">
        <v>0.37</v>
      </c>
      <c r="D100" s="79" t="n">
        <v>0.3</v>
      </c>
      <c r="E100" s="79" t="n">
        <v>0.22</v>
      </c>
      <c r="G100" s="80" t="n">
        <v>7.02</v>
      </c>
    </row>
    <row r="101" customFormat="false" ht="12.75" hidden="false" customHeight="false" outlineLevel="0" collapsed="false">
      <c r="A101" s="72" t="s">
        <v>138</v>
      </c>
      <c r="B101" s="79" t="n">
        <v>0.04</v>
      </c>
      <c r="C101" s="79" t="n">
        <v>0.3</v>
      </c>
      <c r="D101" s="79" t="n">
        <v>0.48</v>
      </c>
      <c r="E101" s="79" t="n">
        <v>0.19</v>
      </c>
      <c r="G101" s="80" t="n">
        <v>7.03</v>
      </c>
    </row>
    <row r="102" customFormat="false" ht="12.75" hidden="false" customHeight="false" outlineLevel="0" collapsed="false">
      <c r="A102" s="72" t="s">
        <v>139</v>
      </c>
      <c r="B102" s="79" t="n">
        <v>0.11</v>
      </c>
      <c r="C102" s="79" t="n">
        <v>0.3</v>
      </c>
      <c r="D102" s="79" t="n">
        <v>0.26</v>
      </c>
      <c r="E102" s="79" t="n">
        <v>0.33</v>
      </c>
      <c r="G102" s="80" t="n">
        <v>7.04</v>
      </c>
    </row>
    <row r="103" customFormat="false" ht="12.75" hidden="false" customHeight="false" outlineLevel="0" collapsed="false">
      <c r="A103" s="72" t="s">
        <v>140</v>
      </c>
      <c r="B103" s="79" t="n">
        <v>0.56</v>
      </c>
      <c r="C103" s="79" t="n">
        <v>0.22</v>
      </c>
      <c r="D103" s="79" t="n">
        <v>0.19</v>
      </c>
      <c r="E103" s="79" t="n">
        <v>0.04</v>
      </c>
      <c r="G103" s="80" t="n">
        <v>7.05</v>
      </c>
    </row>
    <row r="104" customFormat="false" ht="12.75" hidden="false" customHeight="false" outlineLevel="0" collapsed="false">
      <c r="A104" s="72" t="s">
        <v>141</v>
      </c>
      <c r="B104" s="79" t="n">
        <v>0.07</v>
      </c>
      <c r="C104" s="79" t="n">
        <v>0.26</v>
      </c>
      <c r="D104" s="79" t="n">
        <v>0.44</v>
      </c>
      <c r="E104" s="79" t="n">
        <v>0.22</v>
      </c>
      <c r="G104" s="80" t="n">
        <v>7.06</v>
      </c>
    </row>
    <row r="105" customFormat="false" ht="12.75" hidden="false" customHeight="false" outlineLevel="0" collapsed="false">
      <c r="A105" s="72" t="s">
        <v>142</v>
      </c>
      <c r="B105" s="79" t="n">
        <v>0.11</v>
      </c>
      <c r="C105" s="79" t="n">
        <v>0.19</v>
      </c>
      <c r="D105" s="79" t="n">
        <v>0.41</v>
      </c>
      <c r="E105" s="79" t="n">
        <v>0.3</v>
      </c>
      <c r="G105" s="80" t="n">
        <v>7.07</v>
      </c>
    </row>
    <row r="106" customFormat="false" ht="12.75" hidden="false" customHeight="false" outlineLevel="0" collapsed="false">
      <c r="A106" s="72" t="s">
        <v>143</v>
      </c>
      <c r="B106" s="79" t="n">
        <v>0.33</v>
      </c>
      <c r="C106" s="79" t="n">
        <v>0.26</v>
      </c>
      <c r="D106" s="79" t="n">
        <v>0.33</v>
      </c>
      <c r="E106" s="79" t="n">
        <v>0.07</v>
      </c>
      <c r="G106" s="80" t="n">
        <v>7.08</v>
      </c>
    </row>
    <row r="107" customFormat="false" ht="12.75" hidden="false" customHeight="false" outlineLevel="0" collapsed="false">
      <c r="A107" s="72" t="s">
        <v>144</v>
      </c>
      <c r="B107" s="79" t="n">
        <v>0.37</v>
      </c>
      <c r="C107" s="79" t="n">
        <v>0.44</v>
      </c>
      <c r="D107" s="79" t="n">
        <v>0.04</v>
      </c>
      <c r="E107" s="79" t="n">
        <v>0.15</v>
      </c>
      <c r="G107" s="80" t="n">
        <v>7.09</v>
      </c>
    </row>
    <row r="108" customFormat="false" ht="12.75" hidden="false" customHeight="false" outlineLevel="0" collapsed="false">
      <c r="A108" s="72" t="s">
        <v>145</v>
      </c>
      <c r="B108" s="79" t="n">
        <v>0.11</v>
      </c>
      <c r="C108" s="79" t="n">
        <v>0.41</v>
      </c>
      <c r="D108" s="79" t="n">
        <v>0.41</v>
      </c>
      <c r="E108" s="79" t="n">
        <v>0.07</v>
      </c>
      <c r="G108" s="80" t="n">
        <v>7.1</v>
      </c>
    </row>
    <row r="109" customFormat="false" ht="12.75" hidden="false" customHeight="false" outlineLevel="0" collapsed="false">
      <c r="A109" s="72" t="s">
        <v>146</v>
      </c>
      <c r="B109" s="79" t="n">
        <v>0.41</v>
      </c>
      <c r="C109" s="79" t="n">
        <v>0.3</v>
      </c>
      <c r="D109" s="79" t="n">
        <v>0.26</v>
      </c>
      <c r="E109" s="79" t="n">
        <v>0.04</v>
      </c>
      <c r="G109" s="80" t="n">
        <v>7.11</v>
      </c>
    </row>
    <row r="112" customFormat="false" ht="12.75" hidden="false" customHeight="false" outlineLevel="0" collapsed="false">
      <c r="A112" s="72" t="s">
        <v>147</v>
      </c>
    </row>
    <row r="114" customFormat="false" ht="12.75" hidden="false" customHeight="false" outlineLevel="0" collapsed="false">
      <c r="A114" s="72" t="s">
        <v>102</v>
      </c>
    </row>
    <row r="116" customFormat="false" ht="12.75" hidden="false" customHeight="false" outlineLevel="0" collapsed="false">
      <c r="A116" s="72" t="s">
        <v>148</v>
      </c>
    </row>
    <row r="118" customFormat="false" ht="12.75" hidden="false" customHeight="false" outlineLevel="0" collapsed="false">
      <c r="B118" s="72" t="s">
        <v>149</v>
      </c>
      <c r="C118" s="72" t="s">
        <v>150</v>
      </c>
      <c r="D118" s="72" t="s">
        <v>151</v>
      </c>
      <c r="E118" s="72" t="s">
        <v>152</v>
      </c>
    </row>
    <row r="119" customFormat="false" ht="12.75" hidden="false" customHeight="false" outlineLevel="0" collapsed="false">
      <c r="A119" s="72" t="s">
        <v>153</v>
      </c>
      <c r="B119" s="79" t="n">
        <v>0</v>
      </c>
      <c r="C119" s="79" t="n">
        <v>0.04</v>
      </c>
      <c r="D119" s="79" t="n">
        <v>0.62</v>
      </c>
      <c r="E119" s="79" t="n">
        <v>0.35</v>
      </c>
      <c r="G119" s="80" t="n">
        <v>9.01</v>
      </c>
    </row>
    <row r="120" customFormat="false" ht="12.75" hidden="false" customHeight="false" outlineLevel="0" collapsed="false">
      <c r="A120" s="72" t="s">
        <v>154</v>
      </c>
      <c r="B120" s="79" t="n">
        <v>0</v>
      </c>
      <c r="C120" s="79" t="n">
        <v>0.04</v>
      </c>
      <c r="D120" s="79" t="n">
        <v>0.58</v>
      </c>
      <c r="E120" s="79" t="n">
        <v>0.38</v>
      </c>
      <c r="G120" s="80" t="n">
        <v>9.02</v>
      </c>
    </row>
    <row r="121" customFormat="false" ht="12.75" hidden="false" customHeight="false" outlineLevel="0" collapsed="false">
      <c r="A121" s="72" t="s">
        <v>155</v>
      </c>
      <c r="B121" s="79" t="n">
        <v>0</v>
      </c>
      <c r="C121" s="79" t="n">
        <v>0</v>
      </c>
      <c r="D121" s="79" t="n">
        <v>0.5</v>
      </c>
      <c r="E121" s="79" t="n">
        <v>0.5</v>
      </c>
      <c r="G121" s="80" t="n">
        <v>9.03</v>
      </c>
    </row>
    <row r="122" customFormat="false" ht="12.75" hidden="false" customHeight="false" outlineLevel="0" collapsed="false">
      <c r="A122" s="72" t="s">
        <v>156</v>
      </c>
      <c r="B122" s="79" t="n">
        <v>0</v>
      </c>
      <c r="C122" s="79" t="n">
        <v>0.04</v>
      </c>
      <c r="D122" s="79" t="n">
        <v>0.58</v>
      </c>
      <c r="E122" s="79" t="n">
        <v>0.38</v>
      </c>
      <c r="G122" s="80" t="n">
        <v>9.04</v>
      </c>
    </row>
    <row r="123" customFormat="false" ht="12.75" hidden="false" customHeight="false" outlineLevel="0" collapsed="false">
      <c r="A123" s="72" t="s">
        <v>157</v>
      </c>
      <c r="B123" s="79" t="n">
        <v>0</v>
      </c>
      <c r="C123" s="79" t="n">
        <v>0</v>
      </c>
      <c r="D123" s="79" t="n">
        <v>0.42</v>
      </c>
      <c r="E123" s="79" t="n">
        <v>0.58</v>
      </c>
      <c r="G123" s="80" t="n">
        <v>9.05</v>
      </c>
    </row>
    <row r="124" customFormat="false" ht="12.75" hidden="false" customHeight="false" outlineLevel="0" collapsed="false">
      <c r="A124" s="72" t="s">
        <v>158</v>
      </c>
      <c r="B124" s="79" t="n">
        <v>0</v>
      </c>
      <c r="C124" s="79" t="n">
        <v>0.04</v>
      </c>
      <c r="D124" s="79" t="n">
        <v>0.42</v>
      </c>
      <c r="E124" s="79" t="n">
        <v>0.54</v>
      </c>
      <c r="G124" s="80" t="n">
        <v>9.06</v>
      </c>
    </row>
    <row r="125" customFormat="false" ht="12.75" hidden="false" customHeight="false" outlineLevel="0" collapsed="false">
      <c r="A125" s="72" t="s">
        <v>159</v>
      </c>
      <c r="B125" s="79" t="n">
        <v>0.04</v>
      </c>
      <c r="C125" s="79" t="n">
        <v>0.12</v>
      </c>
      <c r="D125" s="79" t="n">
        <v>0.31</v>
      </c>
      <c r="E125" s="79" t="n">
        <v>0.54</v>
      </c>
      <c r="G125" s="80" t="n">
        <v>9.07</v>
      </c>
    </row>
    <row r="126" customFormat="false" ht="12.75" hidden="false" customHeight="false" outlineLevel="0" collapsed="false">
      <c r="A126" s="72" t="s">
        <v>160</v>
      </c>
      <c r="B126" s="79" t="n">
        <v>0.08</v>
      </c>
      <c r="C126" s="79" t="n">
        <v>0</v>
      </c>
      <c r="D126" s="79" t="n">
        <v>0.27</v>
      </c>
      <c r="E126" s="79" t="n">
        <v>0.65</v>
      </c>
      <c r="G126" s="80" t="n">
        <v>9.08</v>
      </c>
    </row>
    <row r="127" customFormat="false" ht="12.75" hidden="false" customHeight="false" outlineLevel="0" collapsed="false">
      <c r="A127" s="72" t="s">
        <v>161</v>
      </c>
      <c r="B127" s="79" t="n">
        <v>0.27</v>
      </c>
      <c r="C127" s="79" t="n">
        <v>0.23</v>
      </c>
      <c r="D127" s="79" t="n">
        <v>0.19</v>
      </c>
      <c r="E127" s="79" t="n">
        <v>0.31</v>
      </c>
      <c r="G127" s="80" t="n">
        <v>9.09</v>
      </c>
    </row>
    <row r="128" customFormat="false" ht="12.75" hidden="false" customHeight="false" outlineLevel="0" collapsed="false">
      <c r="A128" s="72" t="s">
        <v>162</v>
      </c>
      <c r="B128" s="79" t="n">
        <v>0.5</v>
      </c>
      <c r="C128" s="79" t="n">
        <v>0.19</v>
      </c>
      <c r="D128" s="79" t="n">
        <v>0.15</v>
      </c>
      <c r="E128" s="79" t="n">
        <v>0.15</v>
      </c>
      <c r="G128" s="80" t="n">
        <v>9.1</v>
      </c>
    </row>
    <row r="129" customFormat="false" ht="12.75" hidden="false" customHeight="false" outlineLevel="0" collapsed="false">
      <c r="A129" s="72" t="s">
        <v>163</v>
      </c>
      <c r="B129" s="79" t="n">
        <v>0.15</v>
      </c>
      <c r="C129" s="79" t="n">
        <v>0.12</v>
      </c>
      <c r="D129" s="79" t="n">
        <v>0.38</v>
      </c>
      <c r="E129" s="79" t="n">
        <v>0.35</v>
      </c>
      <c r="G129" s="80" t="n">
        <v>9.11</v>
      </c>
    </row>
    <row r="130" customFormat="false" ht="12.75" hidden="false" customHeight="false" outlineLevel="0" collapsed="false">
      <c r="A130" s="72" t="s">
        <v>164</v>
      </c>
      <c r="B130" s="79" t="n">
        <v>0.04</v>
      </c>
      <c r="C130" s="79" t="n">
        <v>0.19</v>
      </c>
      <c r="D130" s="79" t="n">
        <v>0.46</v>
      </c>
      <c r="E130" s="79" t="n">
        <v>0.31</v>
      </c>
      <c r="G130" s="80" t="n">
        <v>9.12</v>
      </c>
    </row>
    <row r="133" customFormat="false" ht="12.75" hidden="false" customHeight="false" outlineLevel="0" collapsed="false">
      <c r="A133" s="72" t="s">
        <v>165</v>
      </c>
    </row>
    <row r="135" customFormat="false" ht="12.75" hidden="false" customHeight="false" outlineLevel="0" collapsed="false">
      <c r="A135" s="72" t="s">
        <v>102</v>
      </c>
    </row>
    <row r="137" customFormat="false" ht="12.75" hidden="false" customHeight="false" outlineLevel="0" collapsed="false">
      <c r="A137" s="72" t="s">
        <v>166</v>
      </c>
    </row>
    <row r="139" customFormat="false" ht="12.75" hidden="false" customHeight="false" outlineLevel="0" collapsed="false">
      <c r="B139" s="72" t="s">
        <v>167</v>
      </c>
      <c r="C139" s="72" t="s">
        <v>168</v>
      </c>
      <c r="D139" s="72" t="s">
        <v>169</v>
      </c>
      <c r="E139" s="72" t="s">
        <v>170</v>
      </c>
    </row>
    <row r="140" customFormat="false" ht="12.75" hidden="false" customHeight="false" outlineLevel="0" collapsed="false">
      <c r="A140" s="72" t="s">
        <v>171</v>
      </c>
      <c r="B140" s="79" t="n">
        <v>0</v>
      </c>
      <c r="C140" s="79" t="n">
        <v>0.33</v>
      </c>
      <c r="D140" s="79" t="n">
        <v>0.56</v>
      </c>
      <c r="E140" s="79" t="n">
        <v>0.11</v>
      </c>
      <c r="G140" s="80" t="n">
        <v>11.01</v>
      </c>
    </row>
    <row r="141" customFormat="false" ht="12.75" hidden="false" customHeight="false" outlineLevel="0" collapsed="false">
      <c r="A141" s="72" t="s">
        <v>172</v>
      </c>
      <c r="B141" s="79" t="n">
        <v>0</v>
      </c>
      <c r="C141" s="79" t="n">
        <v>0.33</v>
      </c>
      <c r="D141" s="79" t="n">
        <v>0.63</v>
      </c>
      <c r="E141" s="79" t="n">
        <v>0.04</v>
      </c>
      <c r="G141" s="80" t="n">
        <v>11.02</v>
      </c>
    </row>
    <row r="142" customFormat="false" ht="12.75" hidden="false" customHeight="false" outlineLevel="0" collapsed="false">
      <c r="A142" s="72" t="s">
        <v>173</v>
      </c>
      <c r="B142" s="79" t="n">
        <v>0.11</v>
      </c>
      <c r="C142" s="79" t="n">
        <v>0.52</v>
      </c>
      <c r="D142" s="79" t="n">
        <v>0.15</v>
      </c>
      <c r="E142" s="79" t="n">
        <v>0.22</v>
      </c>
      <c r="G142" s="80" t="n">
        <v>11.03</v>
      </c>
    </row>
    <row r="143" customFormat="false" ht="12.75" hidden="false" customHeight="false" outlineLevel="0" collapsed="false">
      <c r="A143" s="72" t="s">
        <v>174</v>
      </c>
      <c r="B143" s="79" t="n">
        <v>0</v>
      </c>
      <c r="C143" s="79" t="n">
        <v>0.19</v>
      </c>
      <c r="D143" s="79" t="n">
        <v>0.78</v>
      </c>
      <c r="E143" s="79" t="n">
        <v>0.04</v>
      </c>
      <c r="G143" s="80" t="n">
        <v>11.04</v>
      </c>
    </row>
    <row r="144" customFormat="false" ht="12.75" hidden="false" customHeight="false" outlineLevel="0" collapsed="false">
      <c r="A144" s="72" t="s">
        <v>175</v>
      </c>
      <c r="B144" s="79" t="n">
        <v>0.04</v>
      </c>
      <c r="C144" s="79" t="n">
        <v>0.19</v>
      </c>
      <c r="D144" s="79" t="n">
        <v>0.67</v>
      </c>
      <c r="E144" s="79" t="n">
        <v>0.11</v>
      </c>
      <c r="G144" s="80" t="n">
        <v>11.05</v>
      </c>
    </row>
    <row r="145" customFormat="false" ht="12.75" hidden="false" customHeight="false" outlineLevel="0" collapsed="false">
      <c r="A145" s="72" t="s">
        <v>176</v>
      </c>
      <c r="B145" s="79" t="n">
        <v>0.07</v>
      </c>
      <c r="C145" s="79" t="n">
        <v>0.37</v>
      </c>
      <c r="D145" s="79" t="n">
        <v>0.19</v>
      </c>
      <c r="E145" s="79" t="n">
        <v>0.37</v>
      </c>
      <c r="G145" s="80" t="n">
        <v>11.06</v>
      </c>
    </row>
    <row r="146" customFormat="false" ht="12.75" hidden="false" customHeight="false" outlineLevel="0" collapsed="false">
      <c r="A146" s="72" t="s">
        <v>177</v>
      </c>
      <c r="B146" s="79" t="n">
        <v>0</v>
      </c>
      <c r="C146" s="79" t="n">
        <v>0.19</v>
      </c>
      <c r="D146" s="79" t="n">
        <v>0.7</v>
      </c>
      <c r="E146" s="79" t="n">
        <v>0.11</v>
      </c>
      <c r="G146" s="80" t="n">
        <v>11.07</v>
      </c>
    </row>
    <row r="147" customFormat="false" ht="12.75" hidden="false" customHeight="false" outlineLevel="0" collapsed="false">
      <c r="A147" s="72" t="s">
        <v>178</v>
      </c>
      <c r="B147" s="79" t="n">
        <v>0.07</v>
      </c>
      <c r="C147" s="79" t="n">
        <v>0.48</v>
      </c>
      <c r="D147" s="79" t="n">
        <v>0.19</v>
      </c>
      <c r="E147" s="79" t="n">
        <v>0.26</v>
      </c>
      <c r="G147" s="80" t="n">
        <v>11.08</v>
      </c>
    </row>
    <row r="148" customFormat="false" ht="12.75" hidden="false" customHeight="false" outlineLevel="0" collapsed="false">
      <c r="A148" s="72" t="s">
        <v>179</v>
      </c>
      <c r="B148" s="79" t="n">
        <v>0.11</v>
      </c>
      <c r="C148" s="79" t="n">
        <v>0.44</v>
      </c>
      <c r="D148" s="79" t="n">
        <v>0.11</v>
      </c>
      <c r="E148" s="79" t="n">
        <v>0.33</v>
      </c>
      <c r="G148" s="80" t="n">
        <v>11.09</v>
      </c>
    </row>
    <row r="149" customFormat="false" ht="12.75" hidden="false" customHeight="false" outlineLevel="0" collapsed="false">
      <c r="A149" s="72" t="s">
        <v>180</v>
      </c>
      <c r="B149" s="79" t="n">
        <v>0.15</v>
      </c>
      <c r="C149" s="79" t="n">
        <v>0.56</v>
      </c>
      <c r="D149" s="79" t="n">
        <v>0.07</v>
      </c>
      <c r="E149" s="79" t="n">
        <v>0.22</v>
      </c>
      <c r="G149" s="80" t="n">
        <v>11.1</v>
      </c>
    </row>
    <row r="150" customFormat="false" ht="12.75" hidden="false" customHeight="false" outlineLevel="0" collapsed="false">
      <c r="A150" s="72" t="s">
        <v>181</v>
      </c>
      <c r="B150" s="79" t="n">
        <v>0</v>
      </c>
      <c r="C150" s="79" t="n">
        <v>0</v>
      </c>
      <c r="D150" s="79" t="n">
        <v>1</v>
      </c>
      <c r="E150" s="79" t="n">
        <v>0</v>
      </c>
      <c r="G150" s="80" t="n">
        <v>11.11</v>
      </c>
    </row>
    <row r="151" customFormat="false" ht="12.75" hidden="false" customHeight="false" outlineLevel="0" collapsed="false">
      <c r="A151" s="72" t="s">
        <v>182</v>
      </c>
      <c r="B151" s="79" t="n">
        <v>0</v>
      </c>
      <c r="C151" s="79" t="n">
        <v>0.15</v>
      </c>
      <c r="D151" s="79" t="n">
        <v>0.81</v>
      </c>
      <c r="E151" s="79" t="n">
        <v>0.04</v>
      </c>
      <c r="G151" s="80" t="n">
        <v>11.12</v>
      </c>
    </row>
    <row r="152" customFormat="false" ht="12.75" hidden="false" customHeight="false" outlineLevel="0" collapsed="false">
      <c r="A152" s="72" t="s">
        <v>183</v>
      </c>
      <c r="B152" s="79" t="n">
        <v>0</v>
      </c>
      <c r="C152" s="79" t="n">
        <v>0.04</v>
      </c>
      <c r="D152" s="79" t="n">
        <v>0.96</v>
      </c>
      <c r="E152" s="79" t="n">
        <v>0</v>
      </c>
      <c r="G152" s="80" t="n">
        <v>11.13</v>
      </c>
    </row>
    <row r="153" customFormat="false" ht="12.75" hidden="false" customHeight="false" outlineLevel="0" collapsed="false">
      <c r="A153" s="72" t="s">
        <v>184</v>
      </c>
      <c r="B153" s="79" t="n">
        <v>0.07</v>
      </c>
      <c r="C153" s="79" t="n">
        <v>0.22</v>
      </c>
      <c r="D153" s="79" t="n">
        <v>0.19</v>
      </c>
      <c r="E153" s="79" t="n">
        <v>0.52</v>
      </c>
      <c r="G153" s="80" t="n">
        <v>11.14</v>
      </c>
    </row>
    <row r="154" customFormat="false" ht="12.75" hidden="false" customHeight="false" outlineLevel="0" collapsed="false">
      <c r="A154" s="72" t="s">
        <v>185</v>
      </c>
      <c r="B154" s="79" t="n">
        <v>0.07</v>
      </c>
      <c r="C154" s="79" t="n">
        <v>0.22</v>
      </c>
      <c r="D154" s="79" t="n">
        <v>0.19</v>
      </c>
      <c r="E154" s="79" t="n">
        <v>0.52</v>
      </c>
      <c r="G154" s="80" t="n">
        <v>11.15</v>
      </c>
    </row>
    <row r="155" customFormat="false" ht="12.75" hidden="false" customHeight="false" outlineLevel="0" collapsed="false">
      <c r="A155" s="72" t="s">
        <v>186</v>
      </c>
      <c r="B155" s="79" t="n">
        <v>0.04</v>
      </c>
      <c r="C155" s="79" t="n">
        <v>0.26</v>
      </c>
      <c r="D155" s="79" t="n">
        <v>0.41</v>
      </c>
      <c r="E155" s="79" t="n">
        <v>0.3</v>
      </c>
      <c r="G155" s="80" t="n">
        <v>11.16</v>
      </c>
    </row>
    <row r="156" customFormat="false" ht="12.75" hidden="false" customHeight="false" outlineLevel="0" collapsed="false">
      <c r="A156" s="72" t="s">
        <v>187</v>
      </c>
      <c r="B156" s="79" t="n">
        <v>0.04</v>
      </c>
      <c r="C156" s="79" t="n">
        <v>0.19</v>
      </c>
      <c r="D156" s="79" t="n">
        <v>0.74</v>
      </c>
      <c r="E156" s="79" t="n">
        <v>0.04</v>
      </c>
      <c r="G156" s="80" t="n">
        <v>11.17</v>
      </c>
    </row>
    <row r="157" customFormat="false" ht="12.75" hidden="false" customHeight="false" outlineLevel="0" collapsed="false">
      <c r="A157" s="72" t="s">
        <v>188</v>
      </c>
      <c r="B157" s="79" t="n">
        <v>0</v>
      </c>
      <c r="C157" s="79" t="n">
        <v>0.04</v>
      </c>
      <c r="D157" s="79" t="n">
        <v>0.96</v>
      </c>
      <c r="E157" s="79" t="n">
        <v>0</v>
      </c>
      <c r="G157" s="80" t="n">
        <v>11.18</v>
      </c>
    </row>
    <row r="158" customFormat="false" ht="12.75" hidden="false" customHeight="false" outlineLevel="0" collapsed="false">
      <c r="A158" s="72" t="s">
        <v>189</v>
      </c>
      <c r="B158" s="79" t="n">
        <v>0</v>
      </c>
      <c r="C158" s="79" t="n">
        <v>0.07</v>
      </c>
      <c r="D158" s="79" t="n">
        <v>0.93</v>
      </c>
      <c r="E158" s="79" t="n">
        <v>0</v>
      </c>
      <c r="G158" s="80" t="n">
        <v>11.19</v>
      </c>
    </row>
    <row r="159" customFormat="false" ht="12.75" hidden="false" customHeight="false" outlineLevel="0" collapsed="false">
      <c r="A159" s="72" t="s">
        <v>190</v>
      </c>
      <c r="B159" s="79" t="n">
        <v>0.04</v>
      </c>
      <c r="C159" s="79" t="n">
        <v>0.07</v>
      </c>
      <c r="D159" s="79" t="n">
        <v>0.81</v>
      </c>
      <c r="E159" s="79" t="n">
        <v>0.07</v>
      </c>
      <c r="G159" s="80" t="n">
        <v>11.2</v>
      </c>
    </row>
    <row r="160" customFormat="false" ht="12.75" hidden="false" customHeight="false" outlineLevel="0" collapsed="false">
      <c r="A160" s="72" t="s">
        <v>191</v>
      </c>
      <c r="B160" s="79" t="n">
        <v>0.04</v>
      </c>
      <c r="C160" s="79" t="n">
        <v>0.07</v>
      </c>
      <c r="D160" s="79" t="n">
        <v>0.78</v>
      </c>
      <c r="E160" s="79" t="n">
        <v>0.11</v>
      </c>
      <c r="G160" s="80" t="n">
        <v>11.21</v>
      </c>
    </row>
    <row r="161" customFormat="false" ht="12.75" hidden="false" customHeight="false" outlineLevel="0" collapsed="false">
      <c r="A161" s="72" t="s">
        <v>192</v>
      </c>
      <c r="B161" s="79" t="n">
        <v>0.15</v>
      </c>
      <c r="C161" s="79" t="n">
        <v>0.41</v>
      </c>
      <c r="D161" s="79" t="n">
        <v>0.22</v>
      </c>
      <c r="E161" s="79" t="n">
        <v>0.22</v>
      </c>
      <c r="G161" s="80" t="n">
        <v>11.22</v>
      </c>
    </row>
    <row r="162" customFormat="false" ht="12.75" hidden="false" customHeight="false" outlineLevel="0" collapsed="false">
      <c r="A162" s="72" t="s">
        <v>193</v>
      </c>
      <c r="B162" s="79" t="n">
        <v>0</v>
      </c>
      <c r="C162" s="79" t="n">
        <v>0.33</v>
      </c>
      <c r="D162" s="79" t="n">
        <v>0.59</v>
      </c>
      <c r="E162" s="79" t="n">
        <v>0.07</v>
      </c>
      <c r="G162" s="80" t="n">
        <v>11.23</v>
      </c>
    </row>
    <row r="163" customFormat="false" ht="12.75" hidden="false" customHeight="false" outlineLevel="0" collapsed="false">
      <c r="A163" s="72" t="s">
        <v>194</v>
      </c>
      <c r="B163" s="79" t="n">
        <v>0.04</v>
      </c>
      <c r="C163" s="79" t="n">
        <v>0.07</v>
      </c>
      <c r="D163" s="79" t="n">
        <v>0.85</v>
      </c>
      <c r="E163" s="79" t="n">
        <v>0.04</v>
      </c>
      <c r="G163" s="80" t="n">
        <v>11.24</v>
      </c>
    </row>
    <row r="164" customFormat="false" ht="12.75" hidden="false" customHeight="false" outlineLevel="0" collapsed="false">
      <c r="A164" s="72" t="s">
        <v>195</v>
      </c>
      <c r="B164" s="79" t="n">
        <v>0.44</v>
      </c>
      <c r="C164" s="79" t="n">
        <v>0.26</v>
      </c>
      <c r="D164" s="79" t="n">
        <v>0.11</v>
      </c>
      <c r="E164" s="79" t="n">
        <v>0.19</v>
      </c>
      <c r="G164" s="80" t="n">
        <v>11.25</v>
      </c>
    </row>
    <row r="165" customFormat="false" ht="12.75" hidden="false" customHeight="false" outlineLevel="0" collapsed="false">
      <c r="A165" s="72" t="s">
        <v>196</v>
      </c>
      <c r="B165" s="79" t="n">
        <v>0.3</v>
      </c>
      <c r="C165" s="79" t="n">
        <v>0.44</v>
      </c>
      <c r="D165" s="79" t="n">
        <v>0.07</v>
      </c>
      <c r="E165" s="79" t="n">
        <v>0.19</v>
      </c>
      <c r="G165" s="80" t="n">
        <v>11.26</v>
      </c>
    </row>
    <row r="166" customFormat="false" ht="12.75" hidden="false" customHeight="false" outlineLevel="0" collapsed="false">
      <c r="A166" s="72" t="s">
        <v>197</v>
      </c>
      <c r="B166" s="79" t="n">
        <v>0.15</v>
      </c>
      <c r="C166" s="79" t="n">
        <v>0.56</v>
      </c>
      <c r="D166" s="79" t="n">
        <v>0.19</v>
      </c>
      <c r="E166" s="79" t="n">
        <v>0.11</v>
      </c>
      <c r="G166" s="80" t="n">
        <v>11.27</v>
      </c>
    </row>
    <row r="167" customFormat="false" ht="12.75" hidden="false" customHeight="false" outlineLevel="0" collapsed="false">
      <c r="A167" s="72" t="s">
        <v>198</v>
      </c>
      <c r="B167" s="79" t="n">
        <v>0.26</v>
      </c>
      <c r="C167" s="79" t="n">
        <v>0.37</v>
      </c>
      <c r="D167" s="79" t="n">
        <v>0.22</v>
      </c>
      <c r="E167" s="79" t="n">
        <v>0.15</v>
      </c>
      <c r="G167" s="80" t="n">
        <v>11.28</v>
      </c>
    </row>
    <row r="168" customFormat="false" ht="12.75" hidden="false" customHeight="false" outlineLevel="0" collapsed="false">
      <c r="A168" s="72" t="s">
        <v>199</v>
      </c>
      <c r="B168" s="79" t="n">
        <v>0.52</v>
      </c>
      <c r="C168" s="79" t="n">
        <v>0.15</v>
      </c>
      <c r="D168" s="79" t="n">
        <v>0</v>
      </c>
      <c r="E168" s="79" t="n">
        <v>0.33</v>
      </c>
      <c r="G168" s="80" t="n">
        <v>11.29</v>
      </c>
    </row>
    <row r="169" customFormat="false" ht="12.75" hidden="false" customHeight="false" outlineLevel="0" collapsed="false">
      <c r="A169" s="72" t="s">
        <v>200</v>
      </c>
      <c r="B169" s="79" t="n">
        <v>0.67</v>
      </c>
      <c r="C169" s="79" t="n">
        <v>0.04</v>
      </c>
      <c r="D169" s="79" t="n">
        <v>0.04</v>
      </c>
      <c r="E169" s="79" t="n">
        <v>0.26</v>
      </c>
      <c r="G169" s="80" t="n">
        <v>11.3</v>
      </c>
    </row>
    <row r="170" customFormat="false" ht="12.75" hidden="false" customHeight="false" outlineLevel="0" collapsed="false">
      <c r="A170" s="72" t="s">
        <v>201</v>
      </c>
      <c r="B170" s="79" t="n">
        <v>0.04</v>
      </c>
      <c r="C170" s="79" t="n">
        <v>0.07</v>
      </c>
      <c r="D170" s="79" t="n">
        <v>0.81</v>
      </c>
      <c r="E170" s="79" t="n">
        <v>0.07</v>
      </c>
      <c r="G170" s="80" t="n">
        <v>11.31</v>
      </c>
    </row>
    <row r="171" customFormat="false" ht="12.75" hidden="false" customHeight="false" outlineLevel="0" collapsed="false">
      <c r="A171" s="72" t="s">
        <v>202</v>
      </c>
      <c r="B171" s="79" t="n">
        <v>0.67</v>
      </c>
      <c r="C171" s="79" t="n">
        <v>0.04</v>
      </c>
      <c r="D171" s="79" t="n">
        <v>0</v>
      </c>
      <c r="E171" s="79" t="n">
        <v>0.3</v>
      </c>
      <c r="G171" s="80" t="n">
        <v>11.32</v>
      </c>
    </row>
    <row r="172" customFormat="false" ht="12.75" hidden="false" customHeight="false" outlineLevel="0" collapsed="false">
      <c r="A172" s="72" t="s">
        <v>203</v>
      </c>
      <c r="B172" s="79" t="n">
        <v>0.07</v>
      </c>
      <c r="C172" s="79" t="n">
        <v>0</v>
      </c>
      <c r="D172" s="79" t="n">
        <v>0.89</v>
      </c>
      <c r="E172" s="79" t="n">
        <v>0.04</v>
      </c>
      <c r="G172" s="80" t="n">
        <v>11.33</v>
      </c>
    </row>
    <row r="173" customFormat="false" ht="12.75" hidden="false" customHeight="false" outlineLevel="0" collapsed="false">
      <c r="A173" s="72" t="s">
        <v>204</v>
      </c>
      <c r="B173" s="79" t="n">
        <v>0.07</v>
      </c>
      <c r="C173" s="79" t="n">
        <v>0.11</v>
      </c>
      <c r="D173" s="79" t="n">
        <v>0.78</v>
      </c>
      <c r="E173" s="79" t="n">
        <v>0.04</v>
      </c>
      <c r="G173" s="80" t="n">
        <v>11.34</v>
      </c>
    </row>
    <row r="174" customFormat="false" ht="12.75" hidden="false" customHeight="false" outlineLevel="0" collapsed="false">
      <c r="A174" s="72" t="s">
        <v>205</v>
      </c>
      <c r="B174" s="79" t="n">
        <v>0.44</v>
      </c>
      <c r="C174" s="79" t="n">
        <v>0.41</v>
      </c>
      <c r="D174" s="79" t="n">
        <v>0.04</v>
      </c>
      <c r="E174" s="79" t="n">
        <v>0.11</v>
      </c>
      <c r="G174" s="80" t="n">
        <v>11.35</v>
      </c>
    </row>
    <row r="175" customFormat="false" ht="12.75" hidden="false" customHeight="false" outlineLevel="0" collapsed="false">
      <c r="A175" s="72" t="s">
        <v>206</v>
      </c>
      <c r="B175" s="79" t="n">
        <v>0.78</v>
      </c>
      <c r="C175" s="79" t="n">
        <v>0</v>
      </c>
      <c r="D175" s="79" t="n">
        <v>0.04</v>
      </c>
      <c r="E175" s="79" t="n">
        <v>0.19</v>
      </c>
      <c r="G175" s="80" t="n">
        <v>11.36</v>
      </c>
    </row>
    <row r="176" customFormat="false" ht="12.75" hidden="false" customHeight="false" outlineLevel="0" collapsed="false">
      <c r="A176" s="72" t="s">
        <v>207</v>
      </c>
      <c r="B176" s="79" t="n">
        <v>0.04</v>
      </c>
      <c r="C176" s="79" t="n">
        <v>0.11</v>
      </c>
      <c r="D176" s="79" t="n">
        <v>0.81</v>
      </c>
      <c r="E176" s="79" t="n">
        <v>0.04</v>
      </c>
      <c r="G176" s="80" t="n">
        <v>11.37</v>
      </c>
    </row>
    <row r="177" customFormat="false" ht="12.75" hidden="false" customHeight="false" outlineLevel="0" collapsed="false">
      <c r="A177" s="72" t="s">
        <v>208</v>
      </c>
      <c r="B177" s="79" t="n">
        <v>0.52</v>
      </c>
      <c r="C177" s="79" t="n">
        <v>0</v>
      </c>
      <c r="D177" s="79" t="n">
        <v>0</v>
      </c>
      <c r="E177" s="79" t="n">
        <v>0.48</v>
      </c>
      <c r="G177" s="80" t="n">
        <v>11.38</v>
      </c>
    </row>
    <row r="178" customFormat="false" ht="12.75" hidden="false" customHeight="false" outlineLevel="0" collapsed="false">
      <c r="A178" s="72" t="s">
        <v>209</v>
      </c>
      <c r="B178" s="79" t="n">
        <v>0.3</v>
      </c>
      <c r="C178" s="79" t="n">
        <v>0.22</v>
      </c>
      <c r="D178" s="79" t="n">
        <v>0.19</v>
      </c>
      <c r="E178" s="79" t="n">
        <v>0.3</v>
      </c>
      <c r="G178" s="80" t="n">
        <v>11.39</v>
      </c>
    </row>
    <row r="179" customFormat="false" ht="12.75" hidden="false" customHeight="false" outlineLevel="0" collapsed="false">
      <c r="A179" s="72" t="s">
        <v>210</v>
      </c>
      <c r="B179" s="79" t="n">
        <v>0.67</v>
      </c>
      <c r="C179" s="79" t="n">
        <v>0</v>
      </c>
      <c r="D179" s="79" t="n">
        <v>0</v>
      </c>
      <c r="E179" s="79" t="n">
        <v>0.33</v>
      </c>
      <c r="G179" s="80" t="n">
        <v>11.4</v>
      </c>
    </row>
    <row r="180" customFormat="false" ht="12.75" hidden="false" customHeight="false" outlineLevel="0" collapsed="false">
      <c r="A180" s="72" t="s">
        <v>211</v>
      </c>
      <c r="B180" s="79" t="n">
        <v>0.41</v>
      </c>
      <c r="C180" s="79" t="n">
        <v>0.07</v>
      </c>
      <c r="D180" s="79" t="n">
        <v>0.04</v>
      </c>
      <c r="E180" s="79" t="n">
        <v>0.48</v>
      </c>
      <c r="G180" s="80" t="n">
        <v>11.41</v>
      </c>
    </row>
    <row r="181" customFormat="false" ht="12.75" hidden="false" customHeight="false" outlineLevel="0" collapsed="false">
      <c r="A181" s="72" t="s">
        <v>212</v>
      </c>
      <c r="B181" s="79" t="n">
        <v>0.37</v>
      </c>
      <c r="C181" s="79" t="n">
        <v>0.11</v>
      </c>
      <c r="D181" s="79" t="n">
        <v>0.11</v>
      </c>
      <c r="E181" s="79" t="n">
        <v>0.41</v>
      </c>
      <c r="G181" s="80" t="n">
        <v>11.42</v>
      </c>
    </row>
    <row r="182" customFormat="false" ht="12.75" hidden="false" customHeight="false" outlineLevel="0" collapsed="false">
      <c r="A182" s="72" t="s">
        <v>213</v>
      </c>
      <c r="B182" s="79" t="n">
        <v>0.7</v>
      </c>
      <c r="C182" s="79" t="n">
        <v>0</v>
      </c>
      <c r="D182" s="79" t="n">
        <v>0.04</v>
      </c>
      <c r="E182" s="79" t="n">
        <v>0.26</v>
      </c>
      <c r="G182" s="80" t="n">
        <v>11.43</v>
      </c>
    </row>
    <row r="183" customFormat="false" ht="12.75" hidden="false" customHeight="false" outlineLevel="0" collapsed="false">
      <c r="A183" s="72" t="s">
        <v>214</v>
      </c>
      <c r="B183" s="79" t="n">
        <v>0.52</v>
      </c>
      <c r="C183" s="79" t="n">
        <v>0.11</v>
      </c>
      <c r="D183" s="79" t="n">
        <v>0.11</v>
      </c>
      <c r="E183" s="79" t="n">
        <v>0.26</v>
      </c>
      <c r="G183" s="80" t="n">
        <v>11.44</v>
      </c>
    </row>
    <row r="186" customFormat="false" ht="12.75" hidden="false" customHeight="false" outlineLevel="0" collapsed="false">
      <c r="A186" s="72" t="s">
        <v>215</v>
      </c>
    </row>
    <row r="188" customFormat="false" ht="12.75" hidden="false" customHeight="false" outlineLevel="0" collapsed="false">
      <c r="B188" s="72" t="s">
        <v>216</v>
      </c>
      <c r="C188" s="72" t="s">
        <v>217</v>
      </c>
      <c r="D188" s="72" t="s">
        <v>218</v>
      </c>
      <c r="E188" s="72" t="s">
        <v>219</v>
      </c>
      <c r="F188" s="72" t="s">
        <v>220</v>
      </c>
    </row>
    <row r="189" customFormat="false" ht="12.75" hidden="false" customHeight="false" outlineLevel="0" collapsed="false">
      <c r="A189" s="72" t="s">
        <v>221</v>
      </c>
      <c r="B189" s="79" t="n">
        <v>0.04</v>
      </c>
      <c r="C189" s="79" t="n">
        <v>0.33</v>
      </c>
      <c r="D189" s="79" t="n">
        <v>0.44</v>
      </c>
      <c r="E189" s="79" t="n">
        <v>0.11</v>
      </c>
      <c r="F189" s="79" t="n">
        <v>0.07</v>
      </c>
      <c r="G189" s="80" t="n">
        <v>12.01</v>
      </c>
    </row>
    <row r="190" customFormat="false" ht="12.75" hidden="false" customHeight="false" outlineLevel="0" collapsed="false">
      <c r="A190" s="72" t="s">
        <v>222</v>
      </c>
      <c r="B190" s="79" t="n">
        <v>0</v>
      </c>
      <c r="C190" s="79" t="n">
        <v>0.41</v>
      </c>
      <c r="D190" s="79" t="n">
        <v>0.41</v>
      </c>
      <c r="E190" s="79" t="n">
        <v>0.15</v>
      </c>
      <c r="F190" s="79" t="n">
        <v>0.04</v>
      </c>
      <c r="G190" s="80" t="n">
        <v>12.02</v>
      </c>
    </row>
    <row r="191" customFormat="false" ht="12.75" hidden="false" customHeight="false" outlineLevel="0" collapsed="false">
      <c r="A191" s="72" t="s">
        <v>223</v>
      </c>
      <c r="B191" s="79" t="n">
        <v>0</v>
      </c>
      <c r="C191" s="79" t="n">
        <v>0.41</v>
      </c>
      <c r="D191" s="79" t="n">
        <v>0.37</v>
      </c>
      <c r="E191" s="79" t="n">
        <v>0.15</v>
      </c>
      <c r="F191" s="79" t="n">
        <v>0.07</v>
      </c>
      <c r="G191" s="80" t="n">
        <v>12.03</v>
      </c>
    </row>
    <row r="192" customFormat="false" ht="12.75" hidden="false" customHeight="false" outlineLevel="0" collapsed="false">
      <c r="A192" s="72" t="s">
        <v>224</v>
      </c>
      <c r="B192" s="79" t="n">
        <v>0</v>
      </c>
      <c r="C192" s="79" t="n">
        <v>0.15</v>
      </c>
      <c r="D192" s="79" t="n">
        <v>0.56</v>
      </c>
      <c r="E192" s="79" t="n">
        <v>0.22</v>
      </c>
      <c r="F192" s="79" t="n">
        <v>0.07</v>
      </c>
      <c r="G192" s="80" t="n">
        <v>12.04</v>
      </c>
    </row>
    <row r="193" customFormat="false" ht="12.75" hidden="false" customHeight="false" outlineLevel="0" collapsed="false">
      <c r="A193" s="72" t="s">
        <v>225</v>
      </c>
      <c r="B193" s="79" t="n">
        <v>0.04</v>
      </c>
      <c r="C193" s="79" t="n">
        <v>0.26</v>
      </c>
      <c r="D193" s="79" t="n">
        <v>0.56</v>
      </c>
      <c r="E193" s="79" t="n">
        <v>0.15</v>
      </c>
      <c r="F193" s="79" t="n">
        <v>0</v>
      </c>
      <c r="G193" s="80" t="n">
        <v>12.05</v>
      </c>
    </row>
    <row r="194" customFormat="false" ht="12.75" hidden="false" customHeight="false" outlineLevel="0" collapsed="false">
      <c r="A194" s="72" t="s">
        <v>226</v>
      </c>
      <c r="B194" s="79" t="n">
        <v>0.04</v>
      </c>
      <c r="C194" s="79" t="n">
        <v>0.37</v>
      </c>
      <c r="D194" s="79" t="n">
        <v>0.48</v>
      </c>
      <c r="E194" s="79" t="n">
        <v>0.11</v>
      </c>
      <c r="F194" s="79" t="n">
        <v>0</v>
      </c>
      <c r="G194" s="80" t="n">
        <v>12.06</v>
      </c>
    </row>
    <row r="195" customFormat="false" ht="12.75" hidden="false" customHeight="false" outlineLevel="0" collapsed="false">
      <c r="A195" s="72" t="s">
        <v>227</v>
      </c>
      <c r="B195" s="79" t="n">
        <v>0.19</v>
      </c>
      <c r="C195" s="79" t="n">
        <v>0.41</v>
      </c>
      <c r="D195" s="79" t="n">
        <v>0.3</v>
      </c>
      <c r="E195" s="79" t="n">
        <v>0.11</v>
      </c>
      <c r="F195" s="79" t="n">
        <v>0</v>
      </c>
      <c r="G195" s="80" t="n">
        <v>12.07</v>
      </c>
    </row>
    <row r="196" customFormat="false" ht="12.75" hidden="false" customHeight="false" outlineLevel="0" collapsed="false">
      <c r="A196" s="72" t="s">
        <v>228</v>
      </c>
      <c r="B196" s="79" t="n">
        <v>0.19</v>
      </c>
      <c r="C196" s="79" t="n">
        <v>0.33</v>
      </c>
      <c r="D196" s="79" t="n">
        <v>0.33</v>
      </c>
      <c r="E196" s="79" t="n">
        <v>0.07</v>
      </c>
      <c r="F196" s="79" t="n">
        <v>0.07</v>
      </c>
      <c r="G196" s="80" t="n">
        <v>12.08</v>
      </c>
    </row>
    <row r="197" customFormat="false" ht="12.75" hidden="false" customHeight="false" outlineLevel="0" collapsed="false">
      <c r="A197" s="72" t="s">
        <v>229</v>
      </c>
      <c r="B197" s="79" t="n">
        <v>0.37</v>
      </c>
      <c r="C197" s="79" t="n">
        <v>0.33</v>
      </c>
      <c r="D197" s="79" t="n">
        <v>0.11</v>
      </c>
      <c r="E197" s="79" t="n">
        <v>0.07</v>
      </c>
      <c r="F197" s="79" t="n">
        <v>0.11</v>
      </c>
      <c r="G197" s="80" t="n">
        <v>12.09</v>
      </c>
    </row>
    <row r="200" customFormat="false" ht="12.75" hidden="false" customHeight="false" outlineLevel="0" collapsed="false">
      <c r="A200" s="72" t="s">
        <v>230</v>
      </c>
    </row>
    <row r="202" customFormat="false" ht="12.75" hidden="false" customHeight="false" outlineLevel="0" collapsed="false">
      <c r="A202" s="72" t="s">
        <v>102</v>
      </c>
    </row>
    <row r="204" customFormat="false" ht="12.75" hidden="false" customHeight="false" outlineLevel="0" collapsed="false">
      <c r="A204" s="72" t="s">
        <v>231</v>
      </c>
    </row>
    <row r="206" customFormat="false" ht="12.75" hidden="false" customHeight="false" outlineLevel="0" collapsed="false">
      <c r="B206" s="72" t="s">
        <v>149</v>
      </c>
      <c r="C206" s="72" t="s">
        <v>150</v>
      </c>
      <c r="D206" s="72" t="s">
        <v>151</v>
      </c>
      <c r="E206" s="72" t="s">
        <v>152</v>
      </c>
    </row>
    <row r="207" customFormat="false" ht="12.75" hidden="false" customHeight="false" outlineLevel="0" collapsed="false">
      <c r="A207" s="72" t="s">
        <v>232</v>
      </c>
      <c r="B207" s="79" t="n">
        <v>0.04</v>
      </c>
      <c r="C207" s="79" t="n">
        <v>0.3</v>
      </c>
      <c r="D207" s="79" t="n">
        <v>0.52</v>
      </c>
      <c r="E207" s="79" t="n">
        <v>0.15</v>
      </c>
      <c r="G207" s="80" t="n">
        <v>14.01</v>
      </c>
    </row>
    <row r="208" customFormat="false" ht="12.75" hidden="false" customHeight="false" outlineLevel="0" collapsed="false">
      <c r="A208" s="72" t="s">
        <v>233</v>
      </c>
      <c r="B208" s="79" t="n">
        <v>0.04</v>
      </c>
      <c r="C208" s="79" t="n">
        <v>0.22</v>
      </c>
      <c r="D208" s="79" t="n">
        <v>0.59</v>
      </c>
      <c r="E208" s="79" t="n">
        <v>0.15</v>
      </c>
      <c r="G208" s="80" t="n">
        <v>14.02</v>
      </c>
    </row>
    <row r="209" customFormat="false" ht="12.75" hidden="false" customHeight="false" outlineLevel="0" collapsed="false">
      <c r="A209" s="72" t="s">
        <v>234</v>
      </c>
      <c r="B209" s="79" t="n">
        <v>0.11</v>
      </c>
      <c r="C209" s="79" t="n">
        <v>0.41</v>
      </c>
      <c r="D209" s="79" t="n">
        <v>0.37</v>
      </c>
      <c r="E209" s="79" t="n">
        <v>0.11</v>
      </c>
      <c r="G209" s="80" t="n">
        <v>14.03</v>
      </c>
    </row>
    <row r="210" customFormat="false" ht="12.75" hidden="false" customHeight="false" outlineLevel="0" collapsed="false">
      <c r="A210" s="72" t="s">
        <v>235</v>
      </c>
      <c r="B210" s="79" t="n">
        <v>0.07</v>
      </c>
      <c r="C210" s="79" t="n">
        <v>0.11</v>
      </c>
      <c r="D210" s="79" t="n">
        <v>0.7</v>
      </c>
      <c r="E210" s="79" t="n">
        <v>0.11</v>
      </c>
      <c r="G210" s="80" t="n">
        <v>14.04</v>
      </c>
    </row>
    <row r="211" customFormat="false" ht="12.75" hidden="false" customHeight="false" outlineLevel="0" collapsed="false">
      <c r="A211" s="72" t="s">
        <v>236</v>
      </c>
      <c r="B211" s="79" t="n">
        <v>0.11</v>
      </c>
      <c r="C211" s="79" t="n">
        <v>0.37</v>
      </c>
      <c r="D211" s="79" t="n">
        <v>0.41</v>
      </c>
      <c r="E211" s="79" t="n">
        <v>0.11</v>
      </c>
      <c r="G211" s="80" t="n">
        <v>14.05</v>
      </c>
    </row>
    <row r="212" customFormat="false" ht="12.75" hidden="false" customHeight="false" outlineLevel="0" collapsed="false">
      <c r="A212" s="72" t="s">
        <v>237</v>
      </c>
      <c r="B212" s="79" t="n">
        <v>0.11</v>
      </c>
      <c r="C212" s="79" t="n">
        <v>0.19</v>
      </c>
      <c r="D212" s="79" t="n">
        <v>0.67</v>
      </c>
      <c r="E212" s="79" t="n">
        <v>0.04</v>
      </c>
      <c r="G212" s="80" t="n">
        <v>14.06</v>
      </c>
    </row>
    <row r="213" customFormat="false" ht="12.75" hidden="false" customHeight="false" outlineLevel="0" collapsed="false">
      <c r="A213" s="72" t="s">
        <v>238</v>
      </c>
      <c r="B213" s="79" t="n">
        <v>0.11</v>
      </c>
      <c r="C213" s="79" t="n">
        <v>0.26</v>
      </c>
      <c r="D213" s="79" t="n">
        <v>0.56</v>
      </c>
      <c r="E213" s="79" t="n">
        <v>0.07</v>
      </c>
      <c r="G213" s="80" t="n">
        <v>14.07</v>
      </c>
    </row>
    <row r="214" customFormat="false" ht="12.75" hidden="false" customHeight="false" outlineLevel="0" collapsed="false">
      <c r="A214" s="72" t="s">
        <v>239</v>
      </c>
      <c r="B214" s="79" t="n">
        <v>0.19</v>
      </c>
      <c r="C214" s="79" t="n">
        <v>0.04</v>
      </c>
      <c r="D214" s="79" t="n">
        <v>0.67</v>
      </c>
      <c r="E214" s="79" t="n">
        <v>0.11</v>
      </c>
      <c r="G214" s="80" t="n">
        <v>14.08</v>
      </c>
    </row>
    <row r="215" customFormat="false" ht="12.75" hidden="false" customHeight="false" outlineLevel="0" collapsed="false">
      <c r="A215" s="72" t="s">
        <v>240</v>
      </c>
      <c r="B215" s="79" t="n">
        <v>0.41</v>
      </c>
      <c r="C215" s="79" t="n">
        <v>0.37</v>
      </c>
      <c r="D215" s="79" t="n">
        <v>0.22</v>
      </c>
      <c r="E215" s="79" t="n">
        <v>0</v>
      </c>
      <c r="G215" s="80" t="n">
        <v>14.09</v>
      </c>
    </row>
    <row r="216" customFormat="false" ht="12.75" hidden="false" customHeight="false" outlineLevel="0" collapsed="false">
      <c r="A216" s="72" t="s">
        <v>241</v>
      </c>
      <c r="B216" s="79" t="n">
        <v>0.33</v>
      </c>
      <c r="C216" s="79" t="n">
        <v>0.26</v>
      </c>
      <c r="D216" s="79" t="n">
        <v>0.33</v>
      </c>
      <c r="E216" s="79" t="n">
        <v>0.07</v>
      </c>
      <c r="G216" s="80" t="n">
        <v>14.1</v>
      </c>
    </row>
    <row r="217" customFormat="false" ht="12.75" hidden="false" customHeight="false" outlineLevel="0" collapsed="false">
      <c r="A217" s="72" t="s">
        <v>242</v>
      </c>
      <c r="B217" s="79" t="n">
        <v>0.56</v>
      </c>
      <c r="C217" s="79" t="n">
        <v>0.19</v>
      </c>
      <c r="D217" s="79" t="n">
        <v>0.19</v>
      </c>
      <c r="E217" s="79" t="n">
        <v>0.07</v>
      </c>
      <c r="G217" s="80" t="n">
        <v>14.11</v>
      </c>
    </row>
    <row r="220" customFormat="false" ht="12.75" hidden="false" customHeight="false" outlineLevel="0" collapsed="false">
      <c r="A220" s="72" t="s">
        <v>243</v>
      </c>
    </row>
    <row r="222" customFormat="false" ht="12.75" hidden="false" customHeight="false" outlineLevel="0" collapsed="false">
      <c r="B222" s="72" t="s">
        <v>149</v>
      </c>
      <c r="C222" s="72" t="s">
        <v>150</v>
      </c>
      <c r="D222" s="72" t="s">
        <v>151</v>
      </c>
      <c r="E222" s="72" t="s">
        <v>152</v>
      </c>
    </row>
    <row r="223" customFormat="false" ht="12.75" hidden="false" customHeight="false" outlineLevel="0" collapsed="false">
      <c r="A223" s="72" t="s">
        <v>244</v>
      </c>
      <c r="B223" s="79" t="n">
        <v>0.19</v>
      </c>
      <c r="C223" s="79" t="n">
        <v>0.15</v>
      </c>
      <c r="D223" s="79" t="n">
        <v>0.52</v>
      </c>
      <c r="E223" s="79" t="n">
        <v>0.15</v>
      </c>
      <c r="G223" s="80" t="n">
        <v>15.01</v>
      </c>
    </row>
    <row r="224" customFormat="false" ht="12.75" hidden="false" customHeight="false" outlineLevel="0" collapsed="false">
      <c r="A224" s="72" t="s">
        <v>245</v>
      </c>
      <c r="B224" s="79" t="n">
        <v>0.07</v>
      </c>
      <c r="C224" s="79" t="n">
        <v>0.07</v>
      </c>
      <c r="D224" s="79" t="n">
        <v>0.7</v>
      </c>
      <c r="E224" s="79" t="n">
        <v>0.15</v>
      </c>
      <c r="G224" s="80" t="n">
        <v>15.02</v>
      </c>
    </row>
    <row r="225" customFormat="false" ht="12.75" hidden="false" customHeight="false" outlineLevel="0" collapsed="false">
      <c r="A225" s="72" t="s">
        <v>246</v>
      </c>
      <c r="B225" s="79" t="n">
        <v>0.26</v>
      </c>
      <c r="C225" s="79" t="n">
        <v>0.3</v>
      </c>
      <c r="D225" s="79" t="n">
        <v>0.33</v>
      </c>
      <c r="E225" s="79" t="n">
        <v>0.11</v>
      </c>
      <c r="G225" s="80" t="n">
        <v>15.03</v>
      </c>
    </row>
    <row r="226" customFormat="false" ht="12.75" hidden="false" customHeight="false" outlineLevel="0" collapsed="false">
      <c r="A226" s="72" t="s">
        <v>247</v>
      </c>
      <c r="B226" s="79" t="n">
        <v>0.07</v>
      </c>
      <c r="C226" s="79" t="n">
        <v>0</v>
      </c>
      <c r="D226" s="79" t="n">
        <v>0.59</v>
      </c>
      <c r="E226" s="79" t="n">
        <v>0.33</v>
      </c>
      <c r="G226" s="80" t="n">
        <v>15.04</v>
      </c>
    </row>
    <row r="229" customFormat="false" ht="12.75" hidden="false" customHeight="false" outlineLevel="0" collapsed="false">
      <c r="A229" s="72" t="s">
        <v>248</v>
      </c>
    </row>
    <row r="231" customFormat="false" ht="12.75" hidden="false" customHeight="false" outlineLevel="0" collapsed="false">
      <c r="A231" s="72" t="s">
        <v>102</v>
      </c>
    </row>
    <row r="233" customFormat="false" ht="12.75" hidden="false" customHeight="false" outlineLevel="0" collapsed="false">
      <c r="A233" s="72" t="s">
        <v>249</v>
      </c>
    </row>
    <row r="235" customFormat="false" ht="12.75" hidden="false" customHeight="false" outlineLevel="0" collapsed="false">
      <c r="B235" s="72" t="s">
        <v>149</v>
      </c>
      <c r="C235" s="72" t="s">
        <v>150</v>
      </c>
      <c r="D235" s="72" t="s">
        <v>151</v>
      </c>
      <c r="E235" s="72" t="s">
        <v>152</v>
      </c>
    </row>
    <row r="236" customFormat="false" ht="12.75" hidden="false" customHeight="false" outlineLevel="0" collapsed="false">
      <c r="A236" s="72" t="s">
        <v>250</v>
      </c>
      <c r="B236" s="79" t="n">
        <v>0.15</v>
      </c>
      <c r="C236" s="79" t="n">
        <v>0.22</v>
      </c>
      <c r="D236" s="79" t="n">
        <v>0.52</v>
      </c>
      <c r="E236" s="79" t="n">
        <v>0.11</v>
      </c>
      <c r="G236" s="80" t="n">
        <v>17.01</v>
      </c>
    </row>
    <row r="237" customFormat="false" ht="12.75" hidden="false" customHeight="false" outlineLevel="0" collapsed="false">
      <c r="A237" s="72" t="s">
        <v>251</v>
      </c>
      <c r="B237" s="79" t="n">
        <v>0.07</v>
      </c>
      <c r="C237" s="79" t="n">
        <v>0.15</v>
      </c>
      <c r="D237" s="79" t="n">
        <v>0.7</v>
      </c>
      <c r="E237" s="79" t="n">
        <v>0.07</v>
      </c>
      <c r="G237" s="80" t="n">
        <v>17.02</v>
      </c>
    </row>
    <row r="238" customFormat="false" ht="12.75" hidden="false" customHeight="false" outlineLevel="0" collapsed="false">
      <c r="A238" s="72" t="s">
        <v>252</v>
      </c>
      <c r="B238" s="79" t="n">
        <v>0.07</v>
      </c>
      <c r="C238" s="79" t="n">
        <v>0.07</v>
      </c>
      <c r="D238" s="79" t="n">
        <v>0.74</v>
      </c>
      <c r="E238" s="79" t="n">
        <v>0.11</v>
      </c>
      <c r="G238" s="93" t="n">
        <v>17.03</v>
      </c>
    </row>
    <row r="239" customFormat="false" ht="12.75" hidden="false" customHeight="false" outlineLevel="0" collapsed="false">
      <c r="A239" s="72" t="s">
        <v>253</v>
      </c>
      <c r="B239" s="79" t="n">
        <v>0.59</v>
      </c>
      <c r="C239" s="79" t="n">
        <v>0.19</v>
      </c>
      <c r="D239" s="79" t="n">
        <v>0.15</v>
      </c>
      <c r="E239" s="79" t="n">
        <v>0.07</v>
      </c>
      <c r="G239" s="80" t="n">
        <v>17.04</v>
      </c>
    </row>
    <row r="240" customFormat="false" ht="12.75" hidden="false" customHeight="false" outlineLevel="0" collapsed="false">
      <c r="A240" s="72" t="s">
        <v>254</v>
      </c>
      <c r="B240" s="79" t="n">
        <v>0.22</v>
      </c>
      <c r="C240" s="79" t="n">
        <v>0.26</v>
      </c>
      <c r="D240" s="79" t="n">
        <v>0.41</v>
      </c>
      <c r="E240" s="79" t="n">
        <v>0.11</v>
      </c>
      <c r="G240" s="80" t="n">
        <v>17.05</v>
      </c>
    </row>
    <row r="241" customFormat="false" ht="12.75" hidden="false" customHeight="false" outlineLevel="0" collapsed="false">
      <c r="A241" s="72" t="s">
        <v>255</v>
      </c>
      <c r="B241" s="79" t="n">
        <v>0.33</v>
      </c>
      <c r="C241" s="79" t="n">
        <v>0.26</v>
      </c>
      <c r="D241" s="79" t="n">
        <v>0.3</v>
      </c>
      <c r="E241" s="79" t="n">
        <v>0.11</v>
      </c>
      <c r="G241" s="80" t="n">
        <v>17.06</v>
      </c>
    </row>
    <row r="242" customFormat="false" ht="12.75" hidden="false" customHeight="false" outlineLevel="0" collapsed="false">
      <c r="A242" s="72" t="s">
        <v>256</v>
      </c>
      <c r="B242" s="79" t="n">
        <v>0.7</v>
      </c>
      <c r="C242" s="79" t="n">
        <v>0.19</v>
      </c>
      <c r="D242" s="79" t="n">
        <v>0.04</v>
      </c>
      <c r="E242" s="79" t="n">
        <v>0.07</v>
      </c>
      <c r="G242" s="80" t="n">
        <v>17.07</v>
      </c>
    </row>
    <row r="243" customFormat="false" ht="12.75" hidden="false" customHeight="false" outlineLevel="0" collapsed="false">
      <c r="A243" s="72" t="s">
        <v>257</v>
      </c>
      <c r="B243" s="79" t="n">
        <v>0.33</v>
      </c>
      <c r="C243" s="79" t="n">
        <v>0.48</v>
      </c>
      <c r="D243" s="79" t="n">
        <v>0.11</v>
      </c>
      <c r="E243" s="79" t="n">
        <v>0.07</v>
      </c>
      <c r="G243" s="80" t="n">
        <v>17.08</v>
      </c>
    </row>
    <row r="244" customFormat="false" ht="12.75" hidden="false" customHeight="false" outlineLevel="0" collapsed="false">
      <c r="A244" s="72" t="s">
        <v>258</v>
      </c>
      <c r="B244" s="79" t="n">
        <v>0.67</v>
      </c>
      <c r="C244" s="79" t="n">
        <v>0.22</v>
      </c>
      <c r="D244" s="79" t="n">
        <v>0.11</v>
      </c>
      <c r="E244" s="79" t="n">
        <v>0</v>
      </c>
      <c r="G244" s="80" t="n">
        <v>17.09</v>
      </c>
    </row>
    <row r="245" customFormat="false" ht="12.75" hidden="false" customHeight="false" outlineLevel="0" collapsed="false">
      <c r="A245" s="72" t="s">
        <v>259</v>
      </c>
      <c r="B245" s="79" t="n">
        <v>0.7</v>
      </c>
      <c r="C245" s="79" t="n">
        <v>0.22</v>
      </c>
      <c r="D245" s="79" t="n">
        <v>0.04</v>
      </c>
      <c r="E245" s="79" t="n">
        <v>0.04</v>
      </c>
      <c r="G245" s="80" t="n">
        <v>17.1</v>
      </c>
    </row>
    <row r="246" customFormat="false" ht="12.75" hidden="false" customHeight="false" outlineLevel="0" collapsed="false">
      <c r="A246" s="72" t="s">
        <v>260</v>
      </c>
      <c r="B246" s="79" t="n">
        <v>0.59</v>
      </c>
      <c r="C246" s="79" t="n">
        <v>0.26</v>
      </c>
      <c r="D246" s="79" t="n">
        <v>0.15</v>
      </c>
      <c r="E246" s="79" t="n">
        <v>0</v>
      </c>
      <c r="G246" s="80" t="n">
        <v>17.11</v>
      </c>
    </row>
    <row r="247" customFormat="false" ht="12.75" hidden="false" customHeight="false" outlineLevel="0" collapsed="false">
      <c r="A247" s="72" t="s">
        <v>261</v>
      </c>
      <c r="B247" s="79" t="n">
        <v>0.7</v>
      </c>
      <c r="C247" s="79" t="n">
        <v>0.22</v>
      </c>
      <c r="D247" s="79" t="n">
        <v>0.07</v>
      </c>
      <c r="E247" s="79" t="n">
        <v>0</v>
      </c>
      <c r="G247" s="80" t="n">
        <v>17.12</v>
      </c>
    </row>
    <row r="248" customFormat="false" ht="12.75" hidden="false" customHeight="false" outlineLevel="0" collapsed="false">
      <c r="A248" s="72" t="s">
        <v>262</v>
      </c>
      <c r="B248" s="79" t="n">
        <v>0.11</v>
      </c>
      <c r="C248" s="79" t="n">
        <v>0.26</v>
      </c>
      <c r="D248" s="79" t="n">
        <v>0.59</v>
      </c>
      <c r="E248" s="79" t="n">
        <v>0.04</v>
      </c>
      <c r="G248" s="80" t="n">
        <v>17.13</v>
      </c>
    </row>
    <row r="249" customFormat="false" ht="12.75" hidden="false" customHeight="false" outlineLevel="0" collapsed="false">
      <c r="A249" s="72" t="s">
        <v>263</v>
      </c>
      <c r="B249" s="79" t="n">
        <v>0.11</v>
      </c>
      <c r="C249" s="79" t="n">
        <v>0.22</v>
      </c>
      <c r="D249" s="79" t="n">
        <v>0.63</v>
      </c>
      <c r="E249" s="79" t="n">
        <v>0.04</v>
      </c>
      <c r="G249" s="80" t="n">
        <v>17.14</v>
      </c>
    </row>
    <row r="250" customFormat="false" ht="12.75" hidden="false" customHeight="false" outlineLevel="0" collapsed="false">
      <c r="A250" s="72" t="s">
        <v>264</v>
      </c>
      <c r="B250" s="79" t="n">
        <v>0.7</v>
      </c>
      <c r="C250" s="79" t="n">
        <v>0.15</v>
      </c>
      <c r="D250" s="79" t="n">
        <v>0.15</v>
      </c>
      <c r="E250" s="79" t="n">
        <v>0</v>
      </c>
      <c r="G250" s="80" t="n">
        <v>17.15</v>
      </c>
    </row>
    <row r="251" customFormat="false" ht="12.75" hidden="false" customHeight="false" outlineLevel="0" collapsed="false">
      <c r="A251" s="72" t="s">
        <v>265</v>
      </c>
      <c r="B251" s="79" t="n">
        <v>0.63</v>
      </c>
      <c r="C251" s="79" t="n">
        <v>0.15</v>
      </c>
      <c r="D251" s="79" t="n">
        <v>0.19</v>
      </c>
      <c r="E251" s="79" t="n">
        <v>0.04</v>
      </c>
      <c r="G251" s="80" t="n">
        <v>17.16</v>
      </c>
    </row>
    <row r="254" customFormat="false" ht="12.75" hidden="false" customHeight="false" outlineLevel="0" collapsed="false">
      <c r="A254" s="72" t="s">
        <v>266</v>
      </c>
    </row>
    <row r="256" customFormat="false" ht="12.75" hidden="false" customHeight="false" outlineLevel="0" collapsed="false">
      <c r="A256" s="72" t="s">
        <v>102</v>
      </c>
    </row>
  </sheetData>
  <mergeCells count="1">
    <mergeCell ref="I3:P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84"/>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D46" activeCellId="0" sqref="D46"/>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2.13"/>
    <col collapsed="false" customWidth="true" hidden="false" outlineLevel="0" max="3" min="3" style="0" width="10.85"/>
    <col collapsed="false" customWidth="true" hidden="false" outlineLevel="0" max="4" min="4" style="0" width="13.14"/>
    <col collapsed="false" customWidth="true" hidden="false" outlineLevel="0" max="5" min="5" style="94" width="11.85"/>
    <col collapsed="false" customWidth="true" hidden="false" outlineLevel="0" max="6" min="6" style="5" width="12.14"/>
    <col collapsed="false" customWidth="true" hidden="false" outlineLevel="0" max="12" min="7" style="1" width="9.14"/>
  </cols>
  <sheetData>
    <row r="1" s="29" customFormat="true" ht="19.5" hidden="false" customHeight="true" outlineLevel="0" collapsed="false">
      <c r="A1" s="95"/>
      <c r="B1" s="96" t="s">
        <v>0</v>
      </c>
      <c r="C1" s="97" t="str">
        <f aca="false">'Main Menu'!F3</f>
        <v>Sample School</v>
      </c>
      <c r="D1" s="98"/>
      <c r="E1" s="99" t="str">
        <f aca="false">'Main Menu'!F7</f>
        <v>August</v>
      </c>
      <c r="F1" s="100" t="n">
        <f aca="false">'Main Menu'!F5</f>
        <v>2008</v>
      </c>
      <c r="G1" s="14"/>
      <c r="H1" s="14"/>
      <c r="I1" s="14"/>
      <c r="J1" s="14"/>
      <c r="K1" s="14"/>
      <c r="L1" s="14"/>
    </row>
    <row r="2" s="1" customFormat="true" ht="27" hidden="false" customHeight="true" outlineLevel="0" collapsed="false">
      <c r="A2" s="101"/>
      <c r="B2" s="101"/>
      <c r="C2" s="101"/>
      <c r="D2" s="101"/>
      <c r="E2" s="102"/>
      <c r="F2" s="103"/>
    </row>
    <row r="3" customFormat="false" ht="7.5" hidden="false" customHeight="true" outlineLevel="0" collapsed="false"/>
    <row r="4" customFormat="false" ht="24.75" hidden="false" customHeight="true" outlineLevel="0" collapsed="false"/>
    <row r="5" customFormat="false" ht="12.75" hidden="false" customHeight="true" outlineLevel="0" collapsed="false">
      <c r="A5" s="1"/>
      <c r="B5" s="1"/>
      <c r="C5" s="1"/>
      <c r="D5" s="1"/>
      <c r="E5" s="104"/>
      <c r="F5" s="105"/>
    </row>
    <row r="6" customFormat="false" ht="18.75" hidden="false" customHeight="true" outlineLevel="0" collapsed="false">
      <c r="A6" s="95" t="s">
        <v>267</v>
      </c>
      <c r="B6" s="106"/>
      <c r="C6" s="107" t="s">
        <v>149</v>
      </c>
      <c r="D6" s="107" t="s">
        <v>150</v>
      </c>
      <c r="E6" s="107" t="s">
        <v>151</v>
      </c>
      <c r="F6" s="107" t="s">
        <v>152</v>
      </c>
    </row>
    <row r="7" customFormat="false" ht="18.75" hidden="false" customHeight="true" outlineLevel="0" collapsed="false">
      <c r="A7" s="108" t="s">
        <v>268</v>
      </c>
      <c r="B7" s="108"/>
      <c r="C7" s="107"/>
      <c r="D7" s="107"/>
      <c r="E7" s="107"/>
      <c r="F7" s="107"/>
    </row>
    <row r="8" customFormat="false" ht="12.75" hidden="false" customHeight="false" outlineLevel="0" collapsed="false">
      <c r="A8" s="109" t="n">
        <v>17.01</v>
      </c>
      <c r="B8" s="110" t="s">
        <v>250</v>
      </c>
      <c r="C8" s="111" t="n">
        <f aca="false">'Survey Results'!B236</f>
        <v>0.15</v>
      </c>
      <c r="D8" s="111" t="n">
        <f aca="false">'Survey Results'!C236</f>
        <v>0.22</v>
      </c>
      <c r="E8" s="111" t="n">
        <f aca="false">'Survey Results'!D236</f>
        <v>0.52</v>
      </c>
      <c r="F8" s="111" t="n">
        <f aca="false">'Survey Results'!E236</f>
        <v>0.11</v>
      </c>
    </row>
    <row r="9" customFormat="false" ht="12.75" hidden="false" customHeight="false" outlineLevel="0" collapsed="false">
      <c r="A9" s="109" t="n">
        <v>17.02</v>
      </c>
      <c r="B9" s="110" t="s">
        <v>251</v>
      </c>
      <c r="C9" s="111" t="n">
        <f aca="false">'Survey Results'!B237</f>
        <v>0.07</v>
      </c>
      <c r="D9" s="111" t="n">
        <f aca="false">'Survey Results'!C237</f>
        <v>0.15</v>
      </c>
      <c r="E9" s="111" t="n">
        <f aca="false">'Survey Results'!D237</f>
        <v>0.7</v>
      </c>
      <c r="F9" s="111" t="n">
        <f aca="false">'Survey Results'!E237</f>
        <v>0.07</v>
      </c>
    </row>
    <row r="10" customFormat="false" ht="12.75" hidden="false" customHeight="false" outlineLevel="0" collapsed="false">
      <c r="A10" s="109" t="n">
        <v>17.03</v>
      </c>
      <c r="B10" s="110" t="s">
        <v>252</v>
      </c>
      <c r="C10" s="111" t="n">
        <f aca="false">'Survey Results'!B238</f>
        <v>0.07</v>
      </c>
      <c r="D10" s="111" t="n">
        <f aca="false">'Survey Results'!C238</f>
        <v>0.07</v>
      </c>
      <c r="E10" s="111" t="n">
        <f aca="false">'Survey Results'!D238</f>
        <v>0.74</v>
      </c>
      <c r="F10" s="111" t="n">
        <f aca="false">'Survey Results'!E238</f>
        <v>0.11</v>
      </c>
    </row>
    <row r="11" customFormat="false" ht="12.75" hidden="false" customHeight="false" outlineLevel="0" collapsed="false">
      <c r="A11" s="109" t="n">
        <v>17.04</v>
      </c>
      <c r="B11" s="110" t="s">
        <v>253</v>
      </c>
      <c r="C11" s="111" t="n">
        <f aca="false">'Survey Results'!B239</f>
        <v>0.59</v>
      </c>
      <c r="D11" s="111" t="n">
        <f aca="false">'Survey Results'!C239</f>
        <v>0.19</v>
      </c>
      <c r="E11" s="111" t="n">
        <f aca="false">'Survey Results'!D239</f>
        <v>0.15</v>
      </c>
      <c r="F11" s="111" t="n">
        <f aca="false">'Survey Results'!E239</f>
        <v>0.07</v>
      </c>
    </row>
    <row r="12" customFormat="false" ht="12.75" hidden="false" customHeight="false" outlineLevel="0" collapsed="false">
      <c r="A12" s="109" t="n">
        <v>17.05</v>
      </c>
      <c r="B12" s="110" t="s">
        <v>254</v>
      </c>
      <c r="C12" s="111" t="n">
        <f aca="false">'Survey Results'!B240</f>
        <v>0.22</v>
      </c>
      <c r="D12" s="111" t="n">
        <f aca="false">'Survey Results'!C240</f>
        <v>0.26</v>
      </c>
      <c r="E12" s="111" t="n">
        <f aca="false">'Survey Results'!D240</f>
        <v>0.41</v>
      </c>
      <c r="F12" s="111" t="n">
        <f aca="false">'Survey Results'!E240</f>
        <v>0.11</v>
      </c>
    </row>
    <row r="13" customFormat="false" ht="12.75" hidden="false" customHeight="false" outlineLevel="0" collapsed="false">
      <c r="A13" s="109" t="n">
        <v>17.06</v>
      </c>
      <c r="B13" s="110" t="s">
        <v>255</v>
      </c>
      <c r="C13" s="111" t="n">
        <f aca="false">'Survey Results'!B241</f>
        <v>0.33</v>
      </c>
      <c r="D13" s="111" t="n">
        <f aca="false">'Survey Results'!C241</f>
        <v>0.26</v>
      </c>
      <c r="E13" s="111" t="n">
        <f aca="false">'Survey Results'!D241</f>
        <v>0.3</v>
      </c>
      <c r="F13" s="111" t="n">
        <f aca="false">'Survey Results'!E241</f>
        <v>0.11</v>
      </c>
    </row>
    <row r="14" customFormat="false" ht="12.75" hidden="false" customHeight="false" outlineLevel="0" collapsed="false">
      <c r="A14" s="109" t="n">
        <v>17.07</v>
      </c>
      <c r="B14" s="110" t="s">
        <v>256</v>
      </c>
      <c r="C14" s="111" t="n">
        <f aca="false">'Survey Results'!B242</f>
        <v>0.7</v>
      </c>
      <c r="D14" s="111" t="n">
        <f aca="false">'Survey Results'!C242</f>
        <v>0.19</v>
      </c>
      <c r="E14" s="111" t="n">
        <f aca="false">'Survey Results'!D242</f>
        <v>0.04</v>
      </c>
      <c r="F14" s="111" t="n">
        <f aca="false">'Survey Results'!E242</f>
        <v>0.07</v>
      </c>
    </row>
    <row r="15" customFormat="false" ht="12.75" hidden="false" customHeight="false" outlineLevel="0" collapsed="false">
      <c r="A15" s="109" t="n">
        <v>17.08</v>
      </c>
      <c r="B15" s="110" t="s">
        <v>257</v>
      </c>
      <c r="C15" s="111" t="n">
        <f aca="false">'Survey Results'!B243</f>
        <v>0.33</v>
      </c>
      <c r="D15" s="111" t="n">
        <f aca="false">'Survey Results'!C243</f>
        <v>0.48</v>
      </c>
      <c r="E15" s="111" t="n">
        <f aca="false">'Survey Results'!D243</f>
        <v>0.11</v>
      </c>
      <c r="F15" s="111" t="n">
        <f aca="false">'Survey Results'!E243</f>
        <v>0.07</v>
      </c>
    </row>
    <row r="16" customFormat="false" ht="12.75" hidden="false" customHeight="false" outlineLevel="0" collapsed="false">
      <c r="A16" s="109" t="n">
        <v>17.09</v>
      </c>
      <c r="B16" s="110" t="s">
        <v>258</v>
      </c>
      <c r="C16" s="111" t="n">
        <f aca="false">'Survey Results'!B244</f>
        <v>0.67</v>
      </c>
      <c r="D16" s="111" t="n">
        <f aca="false">'Survey Results'!C244</f>
        <v>0.22</v>
      </c>
      <c r="E16" s="111" t="n">
        <f aca="false">'Survey Results'!D244</f>
        <v>0.11</v>
      </c>
      <c r="F16" s="111" t="n">
        <f aca="false">'Survey Results'!E244</f>
        <v>0</v>
      </c>
    </row>
    <row r="17" customFormat="false" ht="12.75" hidden="false" customHeight="false" outlineLevel="0" collapsed="false">
      <c r="A17" s="109" t="n">
        <v>17.1</v>
      </c>
      <c r="B17" s="110" t="s">
        <v>269</v>
      </c>
      <c r="C17" s="111" t="n">
        <f aca="false">'Survey Results'!B245</f>
        <v>0.7</v>
      </c>
      <c r="D17" s="111" t="n">
        <f aca="false">'Survey Results'!C245</f>
        <v>0.22</v>
      </c>
      <c r="E17" s="111" t="n">
        <f aca="false">'Survey Results'!D245</f>
        <v>0.04</v>
      </c>
      <c r="F17" s="111" t="n">
        <f aca="false">'Survey Results'!E245</f>
        <v>0.04</v>
      </c>
    </row>
    <row r="18" customFormat="false" ht="12.75" hidden="false" customHeight="false" outlineLevel="0" collapsed="false">
      <c r="A18" s="109" t="n">
        <v>17.11</v>
      </c>
      <c r="B18" s="110" t="s">
        <v>260</v>
      </c>
      <c r="C18" s="111" t="n">
        <f aca="false">'Survey Results'!B246</f>
        <v>0.59</v>
      </c>
      <c r="D18" s="111" t="n">
        <f aca="false">'Survey Results'!C246</f>
        <v>0.26</v>
      </c>
      <c r="E18" s="111" t="n">
        <f aca="false">'Survey Results'!D246</f>
        <v>0.15</v>
      </c>
      <c r="F18" s="111" t="n">
        <f aca="false">'Survey Results'!E246</f>
        <v>0</v>
      </c>
    </row>
    <row r="19" customFormat="false" ht="12.75" hidden="false" customHeight="false" outlineLevel="0" collapsed="false">
      <c r="A19" s="109" t="n">
        <v>17.12</v>
      </c>
      <c r="B19" s="110" t="s">
        <v>270</v>
      </c>
      <c r="C19" s="111" t="n">
        <f aca="false">'Survey Results'!B247</f>
        <v>0.7</v>
      </c>
      <c r="D19" s="111" t="n">
        <f aca="false">'Survey Results'!C247</f>
        <v>0.22</v>
      </c>
      <c r="E19" s="111" t="n">
        <f aca="false">'Survey Results'!D247</f>
        <v>0.07</v>
      </c>
      <c r="F19" s="111" t="n">
        <f aca="false">'Survey Results'!E247</f>
        <v>0</v>
      </c>
    </row>
    <row r="20" customFormat="false" ht="12.75" hidden="false" customHeight="false" outlineLevel="0" collapsed="false">
      <c r="A20" s="109" t="n">
        <v>17.13</v>
      </c>
      <c r="B20" s="110" t="s">
        <v>262</v>
      </c>
      <c r="C20" s="111" t="n">
        <f aca="false">'Survey Results'!B248</f>
        <v>0.11</v>
      </c>
      <c r="D20" s="111" t="n">
        <f aca="false">'Survey Results'!C248</f>
        <v>0.26</v>
      </c>
      <c r="E20" s="111" t="n">
        <f aca="false">'Survey Results'!D248</f>
        <v>0.59</v>
      </c>
      <c r="F20" s="111" t="n">
        <f aca="false">'Survey Results'!E248</f>
        <v>0.04</v>
      </c>
    </row>
    <row r="21" customFormat="false" ht="12.75" hidden="false" customHeight="false" outlineLevel="0" collapsed="false">
      <c r="A21" s="109" t="n">
        <v>17.14</v>
      </c>
      <c r="B21" s="110" t="s">
        <v>263</v>
      </c>
      <c r="C21" s="111" t="n">
        <f aca="false">'Survey Results'!B249</f>
        <v>0.11</v>
      </c>
      <c r="D21" s="111" t="n">
        <f aca="false">'Survey Results'!C249</f>
        <v>0.22</v>
      </c>
      <c r="E21" s="111" t="n">
        <f aca="false">'Survey Results'!D249</f>
        <v>0.63</v>
      </c>
      <c r="F21" s="111" t="n">
        <f aca="false">'Survey Results'!E249</f>
        <v>0.04</v>
      </c>
    </row>
    <row r="22" customFormat="false" ht="12.75" hidden="false" customHeight="false" outlineLevel="0" collapsed="false">
      <c r="A22" s="109" t="n">
        <v>17.15</v>
      </c>
      <c r="B22" s="110" t="s">
        <v>264</v>
      </c>
      <c r="C22" s="111" t="n">
        <f aca="false">'Survey Results'!B250</f>
        <v>0.7</v>
      </c>
      <c r="D22" s="111" t="n">
        <f aca="false">'Survey Results'!C250</f>
        <v>0.15</v>
      </c>
      <c r="E22" s="111" t="n">
        <f aca="false">'Survey Results'!D250</f>
        <v>0.15</v>
      </c>
      <c r="F22" s="111" t="n">
        <f aca="false">'Survey Results'!E250</f>
        <v>0</v>
      </c>
    </row>
    <row r="23" customFormat="false" ht="12.75" hidden="false" customHeight="false" outlineLevel="0" collapsed="false">
      <c r="A23" s="112" t="n">
        <v>17.16</v>
      </c>
      <c r="B23" s="110" t="s">
        <v>271</v>
      </c>
      <c r="C23" s="111" t="n">
        <f aca="false">'Survey Results'!B251</f>
        <v>0.63</v>
      </c>
      <c r="D23" s="111" t="n">
        <f aca="false">'Survey Results'!C251</f>
        <v>0.15</v>
      </c>
      <c r="E23" s="111" t="n">
        <f aca="false">'Survey Results'!D251</f>
        <v>0.19</v>
      </c>
      <c r="F23" s="111" t="n">
        <f aca="false">'Survey Results'!E251</f>
        <v>0.04</v>
      </c>
    </row>
    <row r="24" customFormat="false" ht="12.75" hidden="false" customHeight="false" outlineLevel="0" collapsed="false">
      <c r="A24" s="1"/>
      <c r="B24" s="113" t="s">
        <v>272</v>
      </c>
      <c r="C24" s="114" t="n">
        <f aca="false">AVERAGE(C8:C23)</f>
        <v>0.416875</v>
      </c>
      <c r="D24" s="114" t="n">
        <f aca="false">AVERAGE(D8:D23)</f>
        <v>0.22</v>
      </c>
      <c r="E24" s="115" t="n">
        <f aca="false">AVERAGE(E8:E23)</f>
        <v>0.30625</v>
      </c>
      <c r="F24" s="116" t="n">
        <f aca="false">AVERAGE(F8:F23)</f>
        <v>0.055</v>
      </c>
    </row>
    <row r="25" customFormat="false" ht="12.75" hidden="false" customHeight="false" outlineLevel="0" collapsed="false">
      <c r="A25" s="1"/>
      <c r="B25" s="1"/>
      <c r="C25" s="101" t="s">
        <v>273</v>
      </c>
      <c r="D25" s="101" t="s">
        <v>274</v>
      </c>
      <c r="E25" s="102" t="s">
        <v>275</v>
      </c>
      <c r="F25" s="103" t="s">
        <v>276</v>
      </c>
    </row>
    <row r="57" s="1" customFormat="true" ht="12.75" hidden="false" customHeight="false" outlineLevel="0" collapsed="false">
      <c r="E57" s="104"/>
      <c r="F57" s="105"/>
    </row>
    <row r="58" s="1" customFormat="true" ht="12.75" hidden="false" customHeight="false" outlineLevel="0" collapsed="false">
      <c r="E58" s="104"/>
      <c r="F58" s="105"/>
    </row>
    <row r="59" s="1" customFormat="true" ht="12.75" hidden="false" customHeight="false" outlineLevel="0" collapsed="false">
      <c r="E59" s="104"/>
      <c r="F59" s="105"/>
    </row>
    <row r="60" s="1" customFormat="true" ht="12.75" hidden="false" customHeight="false" outlineLevel="0" collapsed="false">
      <c r="E60" s="104"/>
      <c r="F60" s="105"/>
    </row>
    <row r="61" s="1" customFormat="true" ht="12.75" hidden="false" customHeight="false" outlineLevel="0" collapsed="false">
      <c r="E61" s="104"/>
      <c r="F61" s="105"/>
    </row>
    <row r="62" s="1" customFormat="true" ht="12.75" hidden="false" customHeight="false" outlineLevel="0" collapsed="false">
      <c r="E62" s="104"/>
      <c r="F62" s="105"/>
    </row>
    <row r="63" s="1" customFormat="true" ht="12.75" hidden="false" customHeight="false" outlineLevel="0" collapsed="false">
      <c r="E63" s="104"/>
      <c r="F63" s="105"/>
    </row>
    <row r="64" s="1" customFormat="true" ht="12.75" hidden="false" customHeight="false" outlineLevel="0" collapsed="false">
      <c r="E64" s="104"/>
      <c r="F64" s="105"/>
    </row>
    <row r="65" s="1" customFormat="true" ht="12.75" hidden="false" customHeight="false" outlineLevel="0" collapsed="false">
      <c r="E65" s="104"/>
      <c r="F65" s="105"/>
    </row>
    <row r="66" s="1" customFormat="true" ht="12.75" hidden="false" customHeight="false" outlineLevel="0" collapsed="false">
      <c r="E66" s="104"/>
      <c r="F66" s="105"/>
    </row>
    <row r="67" s="1" customFormat="true" ht="12.75" hidden="false" customHeight="false" outlineLevel="0" collapsed="false">
      <c r="E67" s="104"/>
      <c r="F67" s="105"/>
    </row>
    <row r="68" s="1" customFormat="true" ht="12.75" hidden="false" customHeight="false" outlineLevel="0" collapsed="false">
      <c r="E68" s="104"/>
      <c r="F68" s="105"/>
    </row>
    <row r="69" s="1" customFormat="true" ht="12.75" hidden="false" customHeight="false" outlineLevel="0" collapsed="false">
      <c r="E69" s="104"/>
      <c r="F69" s="105"/>
    </row>
    <row r="70" s="1" customFormat="true" ht="12.75" hidden="false" customHeight="false" outlineLevel="0" collapsed="false">
      <c r="E70" s="104"/>
      <c r="F70" s="105"/>
    </row>
    <row r="71" s="1" customFormat="true" ht="12.75" hidden="false" customHeight="false" outlineLevel="0" collapsed="false">
      <c r="E71" s="104"/>
      <c r="F71" s="105"/>
    </row>
    <row r="72" s="1" customFormat="true" ht="12.75" hidden="false" customHeight="false" outlineLevel="0" collapsed="false">
      <c r="E72" s="104"/>
      <c r="F72" s="105"/>
    </row>
    <row r="73" s="1" customFormat="true" ht="12.75" hidden="false" customHeight="false" outlineLevel="0" collapsed="false">
      <c r="E73" s="104"/>
      <c r="F73" s="105"/>
    </row>
    <row r="74" s="1" customFormat="true" ht="12.75" hidden="false" customHeight="false" outlineLevel="0" collapsed="false">
      <c r="E74" s="104"/>
      <c r="F74" s="105"/>
    </row>
    <row r="75" s="1" customFormat="true" ht="12.75" hidden="false" customHeight="false" outlineLevel="0" collapsed="false">
      <c r="E75" s="104"/>
      <c r="F75" s="105"/>
    </row>
    <row r="76" s="1" customFormat="true" ht="12.75" hidden="false" customHeight="false" outlineLevel="0" collapsed="false">
      <c r="E76" s="104"/>
      <c r="F76" s="105"/>
    </row>
    <row r="77" s="1" customFormat="true" ht="12.75" hidden="false" customHeight="false" outlineLevel="0" collapsed="false">
      <c r="E77" s="104"/>
      <c r="F77" s="105"/>
    </row>
    <row r="78" s="1" customFormat="true" ht="12.75" hidden="false" customHeight="false" outlineLevel="0" collapsed="false">
      <c r="E78" s="104"/>
      <c r="F78" s="105"/>
    </row>
    <row r="79" s="1" customFormat="true" ht="12.75" hidden="false" customHeight="false" outlineLevel="0" collapsed="false">
      <c r="E79" s="104"/>
      <c r="F79" s="105"/>
    </row>
    <row r="80" s="1" customFormat="true" ht="12.75" hidden="false" customHeight="false" outlineLevel="0" collapsed="false">
      <c r="E80" s="104"/>
      <c r="F80" s="105"/>
    </row>
    <row r="81" s="1" customFormat="true" ht="12.75" hidden="false" customHeight="false" outlineLevel="0" collapsed="false">
      <c r="E81" s="104"/>
      <c r="F81" s="105"/>
    </row>
    <row r="82" s="1" customFormat="true" ht="12.75" hidden="false" customHeight="false" outlineLevel="0" collapsed="false">
      <c r="E82" s="104"/>
      <c r="F82" s="105"/>
    </row>
    <row r="83" s="1" customFormat="true" ht="12.75" hidden="false" customHeight="false" outlineLevel="0" collapsed="false">
      <c r="E83" s="104"/>
      <c r="F83" s="105"/>
    </row>
    <row r="84" s="1" customFormat="true" ht="12.75" hidden="false" customHeight="false" outlineLevel="0" collapsed="false">
      <c r="E84" s="104"/>
      <c r="F84" s="105"/>
    </row>
  </sheetData>
  <mergeCells count="5">
    <mergeCell ref="C6:C7"/>
    <mergeCell ref="D6:D7"/>
    <mergeCell ref="E6:E7"/>
    <mergeCell ref="F6:F7"/>
    <mergeCell ref="A7:B7"/>
  </mergeCells>
  <conditionalFormatting sqref="C8:C23">
    <cfRule type="expression" priority="2" aboveAverage="0" equalAverage="0" bottom="0" percent="0" rank="0" text="" dxfId="0">
      <formula>AND(C8&gt;=D8,C8&gt;=E8,C8&gt;=F8)</formula>
    </cfRule>
  </conditionalFormatting>
  <conditionalFormatting sqref="D8:D23">
    <cfRule type="expression" priority="3" aboveAverage="0" equalAverage="0" bottom="0" percent="0" rank="0" text="" dxfId="1">
      <formula>AND(D8&gt;=C8,D8&gt;=E8,D8&gt;=F8)</formula>
    </cfRule>
  </conditionalFormatting>
  <conditionalFormatting sqref="E8:E23">
    <cfRule type="expression" priority="4" aboveAverage="0" equalAverage="0" bottom="0" percent="0" rank="0" text="" dxfId="2">
      <formula>AND(E8&gt;=C8,E8&gt;=D8,E8&gt;=F8)</formula>
    </cfRule>
  </conditionalFormatting>
  <conditionalFormatting sqref="F8:F23">
    <cfRule type="expression" priority="5" aboveAverage="0" equalAverage="0" bottom="0" percent="0" rank="0" text="" dxfId="3">
      <formula>AND(F8&gt;=C8,F8&gt;=D8,F8&gt;=E8)</formula>
    </cfRule>
  </conditionalFormatting>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21" activeCellId="0" sqref="B21:F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84.7"/>
    <col collapsed="false" customWidth="true" hidden="false" outlineLevel="0" max="3" min="3" style="0" width="10.71"/>
    <col collapsed="false" customWidth="true" hidden="false" outlineLevel="0" max="4" min="4" style="0" width="12.99"/>
    <col collapsed="false" customWidth="true" hidden="false" outlineLevel="0" max="5" min="5" style="0" width="10.99"/>
    <col collapsed="false" customWidth="true" hidden="false" outlineLevel="0" max="6" min="6" style="0" width="10.71"/>
    <col collapsed="false" customWidth="true" hidden="false" outlineLevel="0" max="14" min="7" style="1" width="9.14"/>
  </cols>
  <sheetData>
    <row r="1" s="29" customFormat="true" ht="19.5" hidden="false" customHeight="true" outlineLevel="0" collapsed="false">
      <c r="A1" s="95"/>
      <c r="B1" s="96" t="s">
        <v>0</v>
      </c>
      <c r="C1" s="97" t="str">
        <f aca="false">'Main Menu'!F3</f>
        <v>Sample School</v>
      </c>
      <c r="D1" s="98"/>
      <c r="E1" s="99" t="str">
        <f aca="false">'Main Menu'!F7</f>
        <v>August</v>
      </c>
      <c r="F1" s="100" t="n">
        <f aca="false">'Main Menu'!F5</f>
        <v>2008</v>
      </c>
      <c r="G1" s="14"/>
      <c r="H1" s="14"/>
      <c r="I1" s="14"/>
      <c r="J1" s="14"/>
      <c r="K1" s="14"/>
      <c r="L1" s="14"/>
    </row>
    <row r="2" customFormat="false" ht="24.75" hidden="false" customHeight="true" outlineLevel="0" collapsed="false"/>
    <row r="3" customFormat="false" ht="15.75" hidden="false" customHeight="true" outlineLevel="0" collapsed="false"/>
    <row r="4" customFormat="false" ht="15.75" hidden="false" customHeight="true" outlineLevel="0" collapsed="false">
      <c r="A4" s="1"/>
      <c r="B4" s="1"/>
      <c r="C4" s="1"/>
      <c r="D4" s="1"/>
      <c r="E4" s="1"/>
      <c r="F4" s="1"/>
    </row>
    <row r="5" customFormat="false" ht="21.75" hidden="false" customHeight="true" outlineLevel="0" collapsed="false">
      <c r="A5" s="1"/>
      <c r="B5" s="1"/>
      <c r="C5" s="1"/>
      <c r="D5" s="1"/>
      <c r="E5" s="1"/>
      <c r="F5" s="1"/>
    </row>
    <row r="6" customFormat="false" ht="15.75" hidden="false" customHeight="true" outlineLevel="0" collapsed="false">
      <c r="A6" s="117" t="s">
        <v>25</v>
      </c>
      <c r="B6" s="118"/>
      <c r="C6" s="107" t="s">
        <v>26</v>
      </c>
      <c r="D6" s="107" t="s">
        <v>27</v>
      </c>
      <c r="E6" s="107" t="s">
        <v>28</v>
      </c>
      <c r="F6" s="107" t="s">
        <v>29</v>
      </c>
    </row>
    <row r="7" customFormat="false" ht="15.75" hidden="false" customHeight="true" outlineLevel="0" collapsed="false">
      <c r="A7" s="119" t="n">
        <v>1.11</v>
      </c>
      <c r="B7" s="110" t="s">
        <v>51</v>
      </c>
      <c r="C7" s="111" t="n">
        <f aca="false">'Survey Results'!B14</f>
        <v>0.07</v>
      </c>
      <c r="D7" s="111" t="n">
        <f aca="false">'Survey Results'!C14</f>
        <v>0.37</v>
      </c>
      <c r="E7" s="111" t="n">
        <f aca="false">'Survey Results'!D14</f>
        <v>0.26</v>
      </c>
      <c r="F7" s="111" t="n">
        <f aca="false">'Survey Results'!E14</f>
        <v>0.3</v>
      </c>
    </row>
    <row r="8" customFormat="false" ht="18.75" hidden="false" customHeight="true" outlineLevel="0" collapsed="false">
      <c r="A8" s="119" t="n">
        <v>1.14</v>
      </c>
      <c r="B8" s="110" t="s">
        <v>54</v>
      </c>
      <c r="C8" s="111" t="n">
        <f aca="false">'Survey Results'!B17</f>
        <v>0.19</v>
      </c>
      <c r="D8" s="111" t="n">
        <f aca="false">'Survey Results'!C17</f>
        <v>0.41</v>
      </c>
      <c r="E8" s="111" t="n">
        <f aca="false">'Survey Results'!D17</f>
        <v>0.26</v>
      </c>
      <c r="F8" s="111" t="n">
        <f aca="false">'Survey Results'!E17</f>
        <v>0.15</v>
      </c>
    </row>
    <row r="9" customFormat="false" ht="16.5" hidden="false" customHeight="false" outlineLevel="0" collapsed="false">
      <c r="A9" s="120" t="s">
        <v>57</v>
      </c>
      <c r="B9" s="118"/>
      <c r="C9" s="107" t="s">
        <v>58</v>
      </c>
      <c r="D9" s="107" t="s">
        <v>59</v>
      </c>
      <c r="E9" s="107" t="s">
        <v>60</v>
      </c>
      <c r="F9" s="107" t="s">
        <v>61</v>
      </c>
    </row>
    <row r="10" customFormat="false" ht="12.75" hidden="false" customHeight="false" outlineLevel="0" collapsed="false">
      <c r="A10" s="119" t="n">
        <v>2.01</v>
      </c>
      <c r="B10" s="110" t="s">
        <v>62</v>
      </c>
      <c r="C10" s="111" t="n">
        <f aca="false">'Survey Results'!B25</f>
        <v>0.04</v>
      </c>
      <c r="D10" s="111" t="n">
        <f aca="false">'Survey Results'!C25</f>
        <v>0.3</v>
      </c>
      <c r="E10" s="111" t="n">
        <f aca="false">'Survey Results'!D25</f>
        <v>0.41</v>
      </c>
      <c r="F10" s="111" t="n">
        <f aca="false">'Survey Results'!E25</f>
        <v>0.26</v>
      </c>
    </row>
    <row r="11" customFormat="false" ht="12.75" hidden="false" customHeight="false" outlineLevel="0" collapsed="false">
      <c r="A11" s="119" t="n">
        <v>2.04</v>
      </c>
      <c r="B11" s="110" t="s">
        <v>277</v>
      </c>
      <c r="C11" s="111" t="n">
        <f aca="false">'Survey Results'!B28</f>
        <v>0.85</v>
      </c>
      <c r="D11" s="111" t="n">
        <f aca="false">'Survey Results'!C28</f>
        <v>0.11</v>
      </c>
      <c r="E11" s="111" t="n">
        <f aca="false">'Survey Results'!D28</f>
        <v>0.04</v>
      </c>
      <c r="F11" s="111" t="n">
        <f aca="false">'Survey Results'!E28</f>
        <v>0</v>
      </c>
    </row>
    <row r="12" customFormat="false" ht="12.75" hidden="false" customHeight="false" outlineLevel="0" collapsed="false">
      <c r="A12" s="119" t="n">
        <v>2.07</v>
      </c>
      <c r="B12" s="110" t="s">
        <v>278</v>
      </c>
      <c r="C12" s="111" t="n">
        <f aca="false">'Survey Results'!B31</f>
        <v>0.22</v>
      </c>
      <c r="D12" s="111" t="n">
        <f aca="false">'Survey Results'!C31</f>
        <v>0.33</v>
      </c>
      <c r="E12" s="111" t="n">
        <f aca="false">'Survey Results'!D31</f>
        <v>0.26</v>
      </c>
      <c r="F12" s="111" t="n">
        <f aca="false">'Survey Results'!E31</f>
        <v>0.19</v>
      </c>
    </row>
    <row r="13" customFormat="false" ht="12.75" hidden="false" customHeight="false" outlineLevel="0" collapsed="false">
      <c r="A13" s="121" t="n">
        <v>2.1</v>
      </c>
      <c r="B13" s="110" t="s">
        <v>279</v>
      </c>
      <c r="C13" s="111" t="n">
        <f aca="false">'Survey Results'!B34</f>
        <v>0.89</v>
      </c>
      <c r="D13" s="111" t="n">
        <f aca="false">'Survey Results'!C34</f>
        <v>0.11</v>
      </c>
      <c r="E13" s="111" t="n">
        <f aca="false">'Survey Results'!D34</f>
        <v>0</v>
      </c>
      <c r="F13" s="111" t="n">
        <f aca="false">'Survey Results'!E34</f>
        <v>0</v>
      </c>
    </row>
    <row r="14" customFormat="false" ht="12.75" hidden="false" customHeight="false" outlineLevel="0" collapsed="false">
      <c r="A14" s="119" t="n">
        <v>2.11</v>
      </c>
      <c r="B14" s="122" t="s">
        <v>280</v>
      </c>
      <c r="C14" s="111" t="n">
        <f aca="false">'Survey Results'!B35</f>
        <v>0.59</v>
      </c>
      <c r="D14" s="111" t="n">
        <f aca="false">'Survey Results'!C35</f>
        <v>0.33</v>
      </c>
      <c r="E14" s="111" t="n">
        <f aca="false">'Survey Results'!D35</f>
        <v>0.07</v>
      </c>
      <c r="F14" s="111" t="n">
        <f aca="false">'Survey Results'!E35</f>
        <v>0</v>
      </c>
    </row>
    <row r="15" customFormat="false" ht="12.75" hidden="false" customHeight="false" outlineLevel="0" collapsed="false">
      <c r="A15" s="121" t="n">
        <v>2.12</v>
      </c>
      <c r="B15" s="110" t="s">
        <v>76</v>
      </c>
      <c r="C15" s="111" t="n">
        <f aca="false">'Survey Results'!B36</f>
        <v>0.89</v>
      </c>
      <c r="D15" s="111" t="n">
        <f aca="false">'Survey Results'!C36</f>
        <v>0.11</v>
      </c>
      <c r="E15" s="111" t="n">
        <f aca="false">'Survey Results'!D36</f>
        <v>0</v>
      </c>
      <c r="F15" s="111" t="n">
        <f aca="false">'Survey Results'!E36</f>
        <v>0</v>
      </c>
    </row>
    <row r="16" customFormat="false" ht="12.75" hidden="false" customHeight="false" outlineLevel="0" collapsed="false">
      <c r="A16" s="119" t="n">
        <v>2.15</v>
      </c>
      <c r="B16" s="110" t="s">
        <v>79</v>
      </c>
      <c r="C16" s="111" t="n">
        <f aca="false">'Survey Results'!B39</f>
        <v>0.04</v>
      </c>
      <c r="D16" s="111" t="n">
        <f aca="false">'Survey Results'!C39</f>
        <v>0.22</v>
      </c>
      <c r="E16" s="111" t="n">
        <f aca="false">'Survey Results'!D39</f>
        <v>0.37</v>
      </c>
      <c r="F16" s="111" t="n">
        <f aca="false">'Survey Results'!E39</f>
        <v>0.37</v>
      </c>
    </row>
    <row r="17" customFormat="false" ht="12.75" hidden="false" customHeight="false" outlineLevel="0" collapsed="false">
      <c r="A17" s="119" t="n">
        <v>2.16</v>
      </c>
      <c r="B17" s="122" t="s">
        <v>281</v>
      </c>
      <c r="C17" s="111" t="n">
        <f aca="false">'Survey Results'!B40</f>
        <v>0.41</v>
      </c>
      <c r="D17" s="111" t="n">
        <f aca="false">'Survey Results'!C40</f>
        <v>0.37</v>
      </c>
      <c r="E17" s="111" t="n">
        <f aca="false">'Survey Results'!D40</f>
        <v>0.19</v>
      </c>
      <c r="F17" s="111" t="n">
        <f aca="false">'Survey Results'!E40</f>
        <v>0.04</v>
      </c>
    </row>
    <row r="18" customFormat="false" ht="12.75" hidden="false" customHeight="false" outlineLevel="0" collapsed="false">
      <c r="A18" s="119" t="n">
        <v>2.17</v>
      </c>
      <c r="B18" s="110" t="s">
        <v>282</v>
      </c>
      <c r="C18" s="111" t="n">
        <f aca="false">'Survey Results'!B41</f>
        <v>0.74</v>
      </c>
      <c r="D18" s="111" t="n">
        <f aca="false">'Survey Results'!C41</f>
        <v>0.26</v>
      </c>
      <c r="E18" s="111" t="n">
        <f aca="false">'Survey Results'!D41</f>
        <v>0</v>
      </c>
      <c r="F18" s="111" t="n">
        <f aca="false">'Survey Results'!E41</f>
        <v>0</v>
      </c>
    </row>
    <row r="19" customFormat="false" ht="12.75" hidden="false" customHeight="false" outlineLevel="0" collapsed="false">
      <c r="A19" s="119" t="n">
        <v>2.3</v>
      </c>
      <c r="B19" s="110" t="s">
        <v>99</v>
      </c>
      <c r="C19" s="111" t="n">
        <f aca="false">'Survey Results'!B54</f>
        <v>0.22</v>
      </c>
      <c r="D19" s="111" t="n">
        <f aca="false">'Survey Results'!C54</f>
        <v>0.41</v>
      </c>
      <c r="E19" s="111" t="n">
        <f aca="false">'Survey Results'!D54</f>
        <v>0.26</v>
      </c>
      <c r="F19" s="111" t="n">
        <f aca="false">'Survey Results'!E54</f>
        <v>0.11</v>
      </c>
    </row>
    <row r="20" customFormat="false" ht="12.75" hidden="false" customHeight="false" outlineLevel="0" collapsed="false">
      <c r="A20" s="119" t="n">
        <v>2.31</v>
      </c>
      <c r="B20" s="110" t="s">
        <v>100</v>
      </c>
      <c r="C20" s="111" t="n">
        <f aca="false">'Survey Results'!B55</f>
        <v>0.22</v>
      </c>
      <c r="D20" s="111" t="n">
        <f aca="false">'Survey Results'!C55</f>
        <v>0.52</v>
      </c>
      <c r="E20" s="111" t="n">
        <f aca="false">'Survey Results'!D55</f>
        <v>0.15</v>
      </c>
      <c r="F20" s="111" t="n">
        <f aca="false">'Survey Results'!E55</f>
        <v>0.11</v>
      </c>
    </row>
    <row r="21" customFormat="false" ht="12.75" hidden="false" customHeight="false" outlineLevel="0" collapsed="false">
      <c r="B21" s="113" t="s">
        <v>272</v>
      </c>
      <c r="C21" s="114" t="n">
        <f aca="false">AVERAGE(C5:C20)</f>
        <v>0.413076923076923</v>
      </c>
      <c r="D21" s="114" t="n">
        <f aca="false">AVERAGE(D5:D20)</f>
        <v>0.296153846153846</v>
      </c>
      <c r="E21" s="115" t="n">
        <f aca="false">AVERAGE(E5:E20)</f>
        <v>0.174615384615385</v>
      </c>
      <c r="F21" s="116" t="n">
        <f aca="false">AVERAGE(F5:F20)</f>
        <v>0.117692307692308</v>
      </c>
    </row>
    <row r="22" customFormat="false" ht="12.75" hidden="false" customHeight="false" outlineLevel="0" collapsed="false">
      <c r="B22" s="1"/>
      <c r="C22" s="101" t="s">
        <v>273</v>
      </c>
      <c r="D22" s="101" t="s">
        <v>274</v>
      </c>
      <c r="E22" s="102" t="s">
        <v>275</v>
      </c>
      <c r="F22" s="103" t="s">
        <v>276</v>
      </c>
    </row>
    <row r="26" customFormat="false" ht="12.75" hidden="false" customHeight="false" outlineLevel="0" collapsed="false">
      <c r="A26" s="1"/>
      <c r="B26" s="1"/>
      <c r="C26" s="1"/>
      <c r="D26" s="1"/>
      <c r="E26" s="1"/>
      <c r="F26" s="1"/>
    </row>
    <row r="27" customFormat="false" ht="12.75" hidden="false" customHeight="false" outlineLevel="0" collapsed="false">
      <c r="A27" s="1"/>
      <c r="B27" s="1"/>
      <c r="C27" s="1"/>
      <c r="D27" s="1"/>
      <c r="E27" s="1"/>
      <c r="F27" s="1"/>
    </row>
    <row r="59" customFormat="false" ht="12.75" hidden="false" customHeight="false" outlineLevel="0" collapsed="false">
      <c r="A59" s="1"/>
      <c r="B59" s="1"/>
      <c r="C59" s="1"/>
      <c r="D59" s="1"/>
      <c r="E59" s="1"/>
      <c r="F59" s="1"/>
    </row>
    <row r="60" customFormat="false" ht="12.75" hidden="false" customHeight="false" outlineLevel="0" collapsed="false">
      <c r="A60" s="1"/>
      <c r="B60" s="1"/>
      <c r="C60" s="1"/>
      <c r="D60" s="1"/>
      <c r="E60" s="1"/>
      <c r="F60" s="1"/>
    </row>
    <row r="61" customFormat="false" ht="12.75" hidden="false" customHeight="false" outlineLevel="0" collapsed="false">
      <c r="A61" s="1"/>
      <c r="B61" s="1"/>
      <c r="C61" s="1"/>
      <c r="D61" s="1"/>
      <c r="E61" s="1"/>
      <c r="F61" s="1"/>
    </row>
    <row r="62" customFormat="false" ht="12.75" hidden="false" customHeight="false" outlineLevel="0" collapsed="false">
      <c r="A62" s="1"/>
      <c r="B62" s="1"/>
      <c r="C62" s="1"/>
      <c r="D62" s="1"/>
      <c r="E62" s="1"/>
      <c r="F62" s="1"/>
    </row>
    <row r="63" customFormat="false" ht="12.75" hidden="false" customHeight="false" outlineLevel="0" collapsed="false">
      <c r="A63" s="1"/>
      <c r="B63" s="1"/>
      <c r="C63" s="1"/>
      <c r="D63" s="1"/>
      <c r="E63" s="1"/>
      <c r="F63" s="1"/>
    </row>
    <row r="64" customFormat="false" ht="12.75" hidden="false" customHeight="false" outlineLevel="0" collapsed="false">
      <c r="A64" s="1"/>
      <c r="B64" s="1"/>
      <c r="C64" s="1"/>
      <c r="D64" s="1"/>
      <c r="E64" s="1"/>
      <c r="F64" s="1"/>
    </row>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customFormat="false" ht="12.75" hidden="false" customHeight="false" outlineLevel="0" collapsed="false">
      <c r="A81" s="1"/>
      <c r="B81" s="1"/>
      <c r="C81" s="1"/>
      <c r="D81" s="1"/>
      <c r="E81" s="1"/>
      <c r="F81" s="1"/>
    </row>
    <row r="82" customFormat="false" ht="12.75" hidden="false" customHeight="false" outlineLevel="0" collapsed="false">
      <c r="A82" s="1"/>
      <c r="B82" s="1"/>
      <c r="C82" s="1"/>
      <c r="D82" s="1"/>
      <c r="E82" s="1"/>
      <c r="F82" s="1"/>
    </row>
    <row r="83" customFormat="false" ht="12.75" hidden="false" customHeight="false" outlineLevel="0" collapsed="false">
      <c r="A83" s="1"/>
      <c r="B83" s="1"/>
      <c r="C83" s="1"/>
      <c r="D83" s="1"/>
      <c r="E83" s="1"/>
      <c r="F83" s="1"/>
    </row>
    <row r="84" customFormat="false" ht="12.75" hidden="false" customHeight="false" outlineLevel="0" collapsed="false">
      <c r="A84" s="1"/>
      <c r="B84" s="1"/>
      <c r="C84" s="1"/>
      <c r="D84" s="1"/>
      <c r="E84" s="1"/>
      <c r="F84" s="1"/>
    </row>
    <row r="85" customFormat="false" ht="12.75" hidden="false" customHeight="false" outlineLevel="0" collapsed="false">
      <c r="A85" s="1"/>
      <c r="B85" s="1"/>
      <c r="C85" s="1"/>
      <c r="D85" s="1"/>
      <c r="E85" s="1"/>
      <c r="F85" s="1"/>
    </row>
    <row r="86" customFormat="false" ht="12.75" hidden="false" customHeight="false" outlineLevel="0" collapsed="false">
      <c r="A86" s="1"/>
      <c r="B86" s="1"/>
      <c r="C86" s="1"/>
      <c r="D86" s="1"/>
      <c r="E86" s="1"/>
      <c r="F86" s="1"/>
    </row>
  </sheetData>
  <conditionalFormatting sqref="C6 C9">
    <cfRule type="expression" priority="2" aboveAverage="0" equalAverage="0" bottom="0" percent="0" rank="0" text="" dxfId="4">
      <formula>AND(H5&lt;25,H5&gt;0)</formula>
    </cfRule>
  </conditionalFormatting>
  <conditionalFormatting sqref="F6 F9">
    <cfRule type="expression" priority="3" aboveAverage="0" equalAverage="0" bottom="0" percent="0" rank="0" text="" dxfId="5">
      <formula>AND(H5&gt;=75,H5&lt;100)</formula>
    </cfRule>
  </conditionalFormatting>
  <conditionalFormatting sqref="D6 D9">
    <cfRule type="expression" priority="4" aboveAverage="0" equalAverage="0" bottom="0" percent="0" rank="0" text="" dxfId="6">
      <formula>AND(H5&gt;=25,H5&lt;50)</formula>
    </cfRule>
  </conditionalFormatting>
  <conditionalFormatting sqref="E6 E9">
    <cfRule type="expression" priority="5" aboveAverage="0" equalAverage="0" bottom="0" percent="0" rank="0" text="" dxfId="7">
      <formula>AND(H5&gt;=50,H5&lt;75)</formula>
    </cfRule>
  </conditionalFormatting>
  <conditionalFormatting sqref="C7:C8 C10:C20">
    <cfRule type="expression" priority="6" aboveAverage="0" equalAverage="0" bottom="0" percent="0" rank="0" text="" dxfId="8">
      <formula>AND(C7&gt;=D7,C7&gt;=E7,C7&gt;=F7)</formula>
    </cfRule>
  </conditionalFormatting>
  <conditionalFormatting sqref="D7:D8 D10:D20">
    <cfRule type="expression" priority="7" aboveAverage="0" equalAverage="0" bottom="0" percent="0" rank="0" text="" dxfId="9">
      <formula>AND(D7&gt;=C7,D7&gt;=E7,D7&gt;=F7)</formula>
    </cfRule>
  </conditionalFormatting>
  <conditionalFormatting sqref="E7:E8 E10:E20">
    <cfRule type="expression" priority="8" aboveAverage="0" equalAverage="0" bottom="0" percent="0" rank="0" text="" dxfId="10">
      <formula>AND(E7&gt;=C7,E7&gt;=D7,E7&gt;=F7)</formula>
    </cfRule>
  </conditionalFormatting>
  <conditionalFormatting sqref="F7:F8 F10:F20">
    <cfRule type="expression" priority="9" aboveAverage="0" equalAverage="0" bottom="0" percent="0" rank="0" text="" dxfId="11">
      <formula>AND(F7&gt;=C7,F7&gt;=D7,F7&gt;=E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B36:F3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86.99"/>
    <col collapsed="false" customWidth="true" hidden="false" outlineLevel="0" max="3" min="3" style="0" width="11.99"/>
    <col collapsed="false" customWidth="true" hidden="false" outlineLevel="0" max="4" min="4" style="0" width="11.7"/>
    <col collapsed="false" customWidth="true" hidden="false" outlineLevel="0" max="5" min="5" style="0" width="9.7"/>
    <col collapsed="false" customWidth="true" hidden="false" outlineLevel="0" max="6" min="6" style="0" width="9.28"/>
    <col collapsed="false" customWidth="true" hidden="false" outlineLevel="0" max="24" min="7" style="1" width="9.14"/>
  </cols>
  <sheetData>
    <row r="1" s="130" customFormat="true" ht="18" hidden="false" customHeight="true" outlineLevel="0" collapsed="false">
      <c r="A1" s="123"/>
      <c r="B1" s="124" t="s">
        <v>0</v>
      </c>
      <c r="C1" s="125" t="str">
        <f aca="false">'Main Menu'!F3</f>
        <v>Sample School</v>
      </c>
      <c r="D1" s="126"/>
      <c r="E1" s="127" t="str">
        <f aca="false">'Main Menu'!F7</f>
        <v>August</v>
      </c>
      <c r="F1" s="128" t="n">
        <f aca="false">'Main Menu'!F5</f>
        <v>2008</v>
      </c>
      <c r="G1" s="129"/>
      <c r="H1" s="129"/>
      <c r="I1" s="129"/>
      <c r="J1" s="129"/>
      <c r="K1" s="129"/>
      <c r="L1" s="129"/>
    </row>
    <row r="2" customFormat="false" ht="19.5" hidden="false" customHeight="true" outlineLevel="0" collapsed="false"/>
    <row r="3" customFormat="false" ht="24.75" hidden="false" customHeight="true" outlineLevel="0" collapsed="false"/>
    <row r="4" customFormat="false" ht="15.75" hidden="false" customHeight="true" outlineLevel="0" collapsed="false">
      <c r="A4" s="1"/>
      <c r="B4" s="1"/>
      <c r="C4" s="1"/>
      <c r="D4" s="1"/>
      <c r="E4" s="1"/>
      <c r="F4" s="1"/>
    </row>
    <row r="5" customFormat="false" ht="18.75" hidden="false" customHeight="true" outlineLevel="0" collapsed="false">
      <c r="A5" s="1"/>
      <c r="B5" s="1"/>
      <c r="C5" s="1"/>
      <c r="D5" s="1"/>
      <c r="E5" s="1"/>
      <c r="F5" s="1"/>
    </row>
    <row r="6" customFormat="false" ht="15.75" hidden="false" customHeight="true" outlineLevel="0" collapsed="false">
      <c r="A6" s="120" t="s">
        <v>25</v>
      </c>
      <c r="B6" s="118"/>
      <c r="C6" s="107" t="s">
        <v>26</v>
      </c>
      <c r="D6" s="107" t="s">
        <v>27</v>
      </c>
      <c r="E6" s="107" t="s">
        <v>28</v>
      </c>
      <c r="F6" s="107" t="s">
        <v>29</v>
      </c>
    </row>
    <row r="7" customFormat="false" ht="15.75" hidden="false" customHeight="true" outlineLevel="0" collapsed="false">
      <c r="A7" s="119" t="n">
        <v>1.01</v>
      </c>
      <c r="B7" s="110" t="s">
        <v>283</v>
      </c>
      <c r="C7" s="111" t="n">
        <f aca="false">'Survey Results'!B4</f>
        <v>0.07</v>
      </c>
      <c r="D7" s="111" t="n">
        <f aca="false">'Survey Results'!C4</f>
        <v>0.37</v>
      </c>
      <c r="E7" s="111" t="n">
        <f aca="false">'Survey Results'!D4</f>
        <v>0.41</v>
      </c>
      <c r="F7" s="111" t="n">
        <f aca="false">'Survey Results'!E4</f>
        <v>0.15</v>
      </c>
    </row>
    <row r="8" customFormat="false" ht="14.25" hidden="false" customHeight="true" outlineLevel="0" collapsed="false">
      <c r="A8" s="119" t="n">
        <v>1.02</v>
      </c>
      <c r="B8" s="110" t="s">
        <v>33</v>
      </c>
      <c r="C8" s="111" t="n">
        <f aca="false">'Survey Results'!B5</f>
        <v>0.19</v>
      </c>
      <c r="D8" s="111" t="n">
        <f aca="false">'Survey Results'!C5</f>
        <v>0.56</v>
      </c>
      <c r="E8" s="111" t="n">
        <f aca="false">'Survey Results'!D5</f>
        <v>0.26</v>
      </c>
      <c r="F8" s="111" t="n">
        <f aca="false">'Survey Results'!E5</f>
        <v>0</v>
      </c>
    </row>
    <row r="9" customFormat="false" ht="13.5" hidden="false" customHeight="true" outlineLevel="0" collapsed="false">
      <c r="A9" s="119" t="n">
        <v>1.03</v>
      </c>
      <c r="B9" s="110" t="s">
        <v>35</v>
      </c>
      <c r="C9" s="111" t="n">
        <f aca="false">'Survey Results'!B6</f>
        <v>0.19</v>
      </c>
      <c r="D9" s="111" t="n">
        <f aca="false">'Survey Results'!C6</f>
        <v>0.52</v>
      </c>
      <c r="E9" s="111" t="n">
        <f aca="false">'Survey Results'!D6</f>
        <v>0.22</v>
      </c>
      <c r="F9" s="111" t="n">
        <f aca="false">'Survey Results'!E6</f>
        <v>0.07</v>
      </c>
    </row>
    <row r="10" customFormat="false" ht="12.75" hidden="false" customHeight="false" outlineLevel="0" collapsed="false">
      <c r="A10" s="119" t="n">
        <v>1.04</v>
      </c>
      <c r="B10" s="110" t="s">
        <v>37</v>
      </c>
      <c r="C10" s="111" t="n">
        <f aca="false">'Survey Results'!B7</f>
        <v>0.26</v>
      </c>
      <c r="D10" s="111" t="n">
        <f aca="false">'Survey Results'!C7</f>
        <v>0.37</v>
      </c>
      <c r="E10" s="111" t="n">
        <f aca="false">'Survey Results'!D7</f>
        <v>0.33</v>
      </c>
      <c r="F10" s="111" t="n">
        <f aca="false">'Survey Results'!E7</f>
        <v>0.04</v>
      </c>
    </row>
    <row r="11" customFormat="false" ht="12.75" hidden="false" customHeight="false" outlineLevel="0" collapsed="false">
      <c r="A11" s="119" t="n">
        <v>1.05</v>
      </c>
      <c r="B11" s="122" t="s">
        <v>284</v>
      </c>
      <c r="C11" s="111" t="n">
        <f aca="false">'Survey Results'!B8</f>
        <v>0</v>
      </c>
      <c r="D11" s="111" t="n">
        <f aca="false">'Survey Results'!C8</f>
        <v>0.33</v>
      </c>
      <c r="E11" s="111" t="n">
        <f aca="false">'Survey Results'!D8</f>
        <v>0.52</v>
      </c>
      <c r="F11" s="111" t="n">
        <f aca="false">'Survey Results'!E8</f>
        <v>0.15</v>
      </c>
    </row>
    <row r="12" customFormat="false" ht="12.75" hidden="false" customHeight="false" outlineLevel="0" collapsed="false">
      <c r="A12" s="119" t="n">
        <v>1.07</v>
      </c>
      <c r="B12" s="110" t="s">
        <v>43</v>
      </c>
      <c r="C12" s="111" t="n">
        <f aca="false">'Survey Results'!B9</f>
        <v>0.11</v>
      </c>
      <c r="D12" s="111" t="n">
        <f aca="false">'Survey Results'!C9</f>
        <v>0.15</v>
      </c>
      <c r="E12" s="111" t="n">
        <f aca="false">'Survey Results'!D9</f>
        <v>0.37</v>
      </c>
      <c r="F12" s="111" t="n">
        <f aca="false">'Survey Results'!E9</f>
        <v>0.37</v>
      </c>
    </row>
    <row r="13" customFormat="false" ht="12.75" hidden="false" customHeight="false" outlineLevel="0" collapsed="false">
      <c r="A13" s="119" t="n">
        <v>1.08</v>
      </c>
      <c r="B13" s="110" t="s">
        <v>285</v>
      </c>
      <c r="C13" s="111" t="n">
        <f aca="false">'Survey Results'!B10</f>
        <v>0.15</v>
      </c>
      <c r="D13" s="111" t="n">
        <f aca="false">'Survey Results'!C10</f>
        <v>0.41</v>
      </c>
      <c r="E13" s="111" t="n">
        <f aca="false">'Survey Results'!D10</f>
        <v>0.22</v>
      </c>
      <c r="F13" s="111" t="n">
        <f aca="false">'Survey Results'!E10</f>
        <v>0.22</v>
      </c>
    </row>
    <row r="14" customFormat="false" ht="12.75" hidden="false" customHeight="false" outlineLevel="0" collapsed="false">
      <c r="A14" s="121" t="n">
        <v>1.09</v>
      </c>
      <c r="B14" s="110" t="s">
        <v>47</v>
      </c>
      <c r="C14" s="111" t="n">
        <f aca="false">'Survey Results'!B11</f>
        <v>0.07</v>
      </c>
      <c r="D14" s="111" t="n">
        <f aca="false">'Survey Results'!C11</f>
        <v>0.3</v>
      </c>
      <c r="E14" s="111" t="n">
        <f aca="false">'Survey Results'!D11</f>
        <v>0.33</v>
      </c>
      <c r="F14" s="111" t="n">
        <f aca="false">'Survey Results'!E11</f>
        <v>0.3</v>
      </c>
    </row>
    <row r="15" customFormat="false" ht="12.75" hidden="false" customHeight="false" outlineLevel="0" collapsed="false">
      <c r="A15" s="119" t="n">
        <v>1.1</v>
      </c>
      <c r="B15" s="110" t="s">
        <v>49</v>
      </c>
      <c r="C15" s="111" t="n">
        <f aca="false">'Survey Results'!B12</f>
        <v>0.07</v>
      </c>
      <c r="D15" s="111" t="n">
        <f aca="false">'Survey Results'!C12</f>
        <v>0.41</v>
      </c>
      <c r="E15" s="111" t="n">
        <f aca="false">'Survey Results'!D12</f>
        <v>0.33</v>
      </c>
      <c r="F15" s="111" t="n">
        <f aca="false">'Survey Results'!E12</f>
        <v>0.19</v>
      </c>
    </row>
    <row r="16" customFormat="false" ht="12.75" hidden="false" customHeight="false" outlineLevel="0" collapsed="false">
      <c r="A16" s="119" t="n">
        <v>1.13</v>
      </c>
      <c r="B16" s="110" t="s">
        <v>286</v>
      </c>
      <c r="C16" s="111" t="n">
        <f aca="false">'Survey Results'!B16</f>
        <v>0.41</v>
      </c>
      <c r="D16" s="111" t="n">
        <f aca="false">'Survey Results'!C16</f>
        <v>0.41</v>
      </c>
      <c r="E16" s="111" t="n">
        <f aca="false">'Survey Results'!D16</f>
        <v>0.15</v>
      </c>
      <c r="F16" s="111" t="n">
        <f aca="false">'Survey Results'!E16</f>
        <v>0.04</v>
      </c>
    </row>
    <row r="17" customFormat="false" ht="12.75" hidden="false" customHeight="false" outlineLevel="0" collapsed="false">
      <c r="A17" s="119" t="n">
        <v>1.15</v>
      </c>
      <c r="B17" s="122" t="s">
        <v>287</v>
      </c>
      <c r="C17" s="111" t="n">
        <f aca="false">'Survey Results'!B18</f>
        <v>0.3</v>
      </c>
      <c r="D17" s="111" t="n">
        <f aca="false">'Survey Results'!C18</f>
        <v>0.37</v>
      </c>
      <c r="E17" s="111" t="n">
        <f aca="false">'Survey Results'!D18</f>
        <v>0.26</v>
      </c>
      <c r="F17" s="111" t="n">
        <f aca="false">'Survey Results'!E18</f>
        <v>0.07</v>
      </c>
    </row>
    <row r="18" customFormat="false" ht="12.75" hidden="false" customHeight="false" outlineLevel="0" collapsed="false">
      <c r="A18" s="119" t="n">
        <v>1.16</v>
      </c>
      <c r="B18" s="110" t="s">
        <v>56</v>
      </c>
      <c r="C18" s="111" t="n">
        <f aca="false">'Survey Results'!B19</f>
        <v>0.11</v>
      </c>
      <c r="D18" s="111" t="n">
        <f aca="false">'Survey Results'!C19</f>
        <v>0.33</v>
      </c>
      <c r="E18" s="111" t="n">
        <f aca="false">'Survey Results'!D19</f>
        <v>0.44</v>
      </c>
      <c r="F18" s="111" t="n">
        <f aca="false">'Survey Results'!E19</f>
        <v>0.11</v>
      </c>
    </row>
    <row r="19" customFormat="false" ht="16.5" hidden="false" customHeight="false" outlineLevel="0" collapsed="false">
      <c r="A19" s="120" t="s">
        <v>57</v>
      </c>
      <c r="B19" s="118"/>
      <c r="C19" s="107" t="s">
        <v>58</v>
      </c>
      <c r="D19" s="107" t="s">
        <v>59</v>
      </c>
      <c r="E19" s="107" t="s">
        <v>60</v>
      </c>
      <c r="F19" s="107" t="s">
        <v>61</v>
      </c>
    </row>
    <row r="20" customFormat="false" ht="12.75" hidden="false" customHeight="false" outlineLevel="0" collapsed="false">
      <c r="A20" s="119" t="n">
        <v>2.02</v>
      </c>
      <c r="B20" s="122" t="s">
        <v>288</v>
      </c>
      <c r="C20" s="111" t="n">
        <f aca="false">'Survey Results'!B26</f>
        <v>0.22</v>
      </c>
      <c r="D20" s="111" t="n">
        <f aca="false">'Survey Results'!C26</f>
        <v>0.37</v>
      </c>
      <c r="E20" s="111" t="n">
        <f aca="false">'Survey Results'!D26</f>
        <v>0.26</v>
      </c>
      <c r="F20" s="111" t="n">
        <f aca="false">'Survey Results'!E26</f>
        <v>0.15</v>
      </c>
    </row>
    <row r="21" customFormat="false" ht="12.75" hidden="false" customHeight="false" outlineLevel="0" collapsed="false">
      <c r="A21" s="121" t="n">
        <v>2.03</v>
      </c>
      <c r="B21" s="110" t="s">
        <v>289</v>
      </c>
      <c r="C21" s="111" t="n">
        <f aca="false">'Survey Results'!B27</f>
        <v>0.59</v>
      </c>
      <c r="D21" s="111" t="n">
        <f aca="false">'Survey Results'!C27</f>
        <v>0.26</v>
      </c>
      <c r="E21" s="111" t="n">
        <f aca="false">'Survey Results'!D27</f>
        <v>0.07</v>
      </c>
      <c r="F21" s="111" t="n">
        <f aca="false">'Survey Results'!E27</f>
        <v>0.07</v>
      </c>
    </row>
    <row r="22" customFormat="false" ht="12.75" hidden="false" customHeight="false" outlineLevel="0" collapsed="false">
      <c r="A22" s="119" t="n">
        <v>2.05</v>
      </c>
      <c r="B22" s="110" t="s">
        <v>290</v>
      </c>
      <c r="C22" s="111" t="n">
        <f aca="false">'Survey Results'!B29</f>
        <v>0.26</v>
      </c>
      <c r="D22" s="111" t="n">
        <f aca="false">'Survey Results'!C29</f>
        <v>0.3</v>
      </c>
      <c r="E22" s="111" t="n">
        <f aca="false">'Survey Results'!D29</f>
        <v>0.33</v>
      </c>
      <c r="F22" s="111" t="n">
        <f aca="false">'Survey Results'!E29</f>
        <v>0.11</v>
      </c>
    </row>
    <row r="23" customFormat="false" ht="12.75" hidden="false" customHeight="false" outlineLevel="0" collapsed="false">
      <c r="A23" s="119" t="n">
        <v>2.08</v>
      </c>
      <c r="B23" s="110" t="s">
        <v>291</v>
      </c>
      <c r="C23" s="111" t="n">
        <f aca="false">'Survey Results'!B32</f>
        <v>0.81</v>
      </c>
      <c r="D23" s="111" t="n">
        <f aca="false">'Survey Results'!C32</f>
        <v>0.19</v>
      </c>
      <c r="E23" s="111" t="n">
        <f aca="false">'Survey Results'!D32</f>
        <v>0</v>
      </c>
      <c r="F23" s="111" t="n">
        <f aca="false">'Survey Results'!E32</f>
        <v>0</v>
      </c>
    </row>
    <row r="24" customFormat="false" ht="12.75" hidden="false" customHeight="false" outlineLevel="0" collapsed="false">
      <c r="A24" s="119" t="n">
        <v>2.09</v>
      </c>
      <c r="B24" s="110" t="s">
        <v>292</v>
      </c>
      <c r="C24" s="111" t="n">
        <f aca="false">'Survey Results'!B33</f>
        <v>0.41</v>
      </c>
      <c r="D24" s="111" t="n">
        <f aca="false">'Survey Results'!C33</f>
        <v>0.52</v>
      </c>
      <c r="E24" s="111" t="n">
        <f aca="false">'Survey Results'!D33</f>
        <v>0.07</v>
      </c>
      <c r="F24" s="111" t="n">
        <f aca="false">'Survey Results'!E33</f>
        <v>0</v>
      </c>
    </row>
    <row r="25" customFormat="false" ht="12.75" hidden="false" customHeight="false" outlineLevel="0" collapsed="false">
      <c r="A25" s="119" t="n">
        <v>2.13</v>
      </c>
      <c r="B25" s="110" t="s">
        <v>77</v>
      </c>
      <c r="C25" s="111" t="n">
        <f aca="false">'Survey Results'!B37</f>
        <v>0.48</v>
      </c>
      <c r="D25" s="111" t="n">
        <f aca="false">'Survey Results'!C37</f>
        <v>0.22</v>
      </c>
      <c r="E25" s="111" t="n">
        <f aca="false">'Survey Results'!D37</f>
        <v>0.19</v>
      </c>
      <c r="F25" s="111" t="n">
        <f aca="false">'Survey Results'!E37</f>
        <v>0.11</v>
      </c>
    </row>
    <row r="26" customFormat="false" ht="12.75" hidden="false" customHeight="false" outlineLevel="0" collapsed="false">
      <c r="A26" s="119" t="n">
        <v>2.14</v>
      </c>
      <c r="B26" s="122" t="s">
        <v>293</v>
      </c>
      <c r="C26" s="111" t="n">
        <f aca="false">'Survey Results'!B38</f>
        <v>0.37</v>
      </c>
      <c r="D26" s="111" t="n">
        <f aca="false">'Survey Results'!C38</f>
        <v>0.41</v>
      </c>
      <c r="E26" s="111" t="n">
        <f aca="false">'Survey Results'!D38</f>
        <v>0.15</v>
      </c>
      <c r="F26" s="111" t="n">
        <f aca="false">'Survey Results'!E38</f>
        <v>0.07</v>
      </c>
    </row>
    <row r="27" customFormat="false" ht="12.75" hidden="false" customHeight="false" outlineLevel="0" collapsed="false">
      <c r="A27" s="119" t="n">
        <v>2.18</v>
      </c>
      <c r="B27" s="110" t="s">
        <v>294</v>
      </c>
      <c r="C27" s="111" t="n">
        <f aca="false">'Survey Results'!B42</f>
        <v>0.63</v>
      </c>
      <c r="D27" s="111" t="n">
        <f aca="false">'Survey Results'!C42</f>
        <v>0.26</v>
      </c>
      <c r="E27" s="111" t="n">
        <f aca="false">'Survey Results'!D42</f>
        <v>0.11</v>
      </c>
      <c r="F27" s="111" t="n">
        <f aca="false">'Survey Results'!E42</f>
        <v>0</v>
      </c>
    </row>
    <row r="28" customFormat="false" ht="12.75" hidden="false" customHeight="false" outlineLevel="0" collapsed="false">
      <c r="A28" s="119" t="n">
        <v>2.19</v>
      </c>
      <c r="B28" s="110" t="s">
        <v>295</v>
      </c>
      <c r="C28" s="111" t="n">
        <f aca="false">'Survey Results'!B43</f>
        <v>0.7</v>
      </c>
      <c r="D28" s="111" t="n">
        <f aca="false">'Survey Results'!C43</f>
        <v>0.15</v>
      </c>
      <c r="E28" s="111" t="n">
        <f aca="false">'Survey Results'!D43</f>
        <v>0.15</v>
      </c>
      <c r="F28" s="111" t="n">
        <f aca="false">'Survey Results'!E43</f>
        <v>0</v>
      </c>
    </row>
    <row r="29" customFormat="false" ht="12.75" hidden="false" customHeight="false" outlineLevel="0" collapsed="false">
      <c r="A29" s="119" t="n">
        <v>2.21</v>
      </c>
      <c r="B29" s="110" t="s">
        <v>85</v>
      </c>
      <c r="C29" s="111" t="n">
        <f aca="false">'Survey Results'!B45</f>
        <v>0.56</v>
      </c>
      <c r="D29" s="111" t="n">
        <f aca="false">'Survey Results'!C45</f>
        <v>0.33</v>
      </c>
      <c r="E29" s="111" t="n">
        <f aca="false">'Survey Results'!D45</f>
        <v>0.11</v>
      </c>
      <c r="F29" s="111" t="n">
        <f aca="false">'Survey Results'!E45</f>
        <v>0</v>
      </c>
    </row>
    <row r="30" customFormat="false" ht="12.75" hidden="false" customHeight="false" outlineLevel="0" collapsed="false">
      <c r="A30" s="121" t="n">
        <v>2.22</v>
      </c>
      <c r="B30" s="110" t="s">
        <v>86</v>
      </c>
      <c r="C30" s="111" t="n">
        <f aca="false">'Survey Results'!B46</f>
        <v>0.22</v>
      </c>
      <c r="D30" s="111" t="n">
        <f aca="false">'Survey Results'!C46</f>
        <v>0.41</v>
      </c>
      <c r="E30" s="111" t="n">
        <f aca="false">'Survey Results'!D46</f>
        <v>0.22</v>
      </c>
      <c r="F30" s="111" t="n">
        <f aca="false">'Survey Results'!E46</f>
        <v>0.15</v>
      </c>
    </row>
    <row r="31" customFormat="false" ht="12.75" hidden="false" customHeight="false" outlineLevel="0" collapsed="false">
      <c r="A31" s="119" t="n">
        <v>2.23</v>
      </c>
      <c r="B31" s="110" t="s">
        <v>87</v>
      </c>
      <c r="C31" s="111" t="n">
        <f aca="false">'Survey Results'!B47</f>
        <v>0.48</v>
      </c>
      <c r="D31" s="111" t="n">
        <f aca="false">'Survey Results'!C47</f>
        <v>0.26</v>
      </c>
      <c r="E31" s="111" t="n">
        <f aca="false">'Survey Results'!D47</f>
        <v>0.19</v>
      </c>
      <c r="F31" s="111" t="n">
        <f aca="false">'Survey Results'!E47</f>
        <v>0.07</v>
      </c>
    </row>
    <row r="32" customFormat="false" ht="12.75" hidden="false" customHeight="false" outlineLevel="0" collapsed="false">
      <c r="A32" s="119" t="n">
        <v>2.24</v>
      </c>
      <c r="B32" s="122" t="s">
        <v>296</v>
      </c>
      <c r="C32" s="111" t="n">
        <f aca="false">'Survey Results'!B48</f>
        <v>0.67</v>
      </c>
      <c r="D32" s="111" t="n">
        <f aca="false">'Survey Results'!C48</f>
        <v>0.26</v>
      </c>
      <c r="E32" s="111" t="n">
        <f aca="false">'Survey Results'!D48</f>
        <v>0.07</v>
      </c>
      <c r="F32" s="111" t="n">
        <f aca="false">'Survey Results'!E48</f>
        <v>0</v>
      </c>
    </row>
    <row r="33" customFormat="false" ht="12.75" hidden="false" customHeight="false" outlineLevel="0" collapsed="false">
      <c r="A33" s="119" t="n">
        <v>2.25</v>
      </c>
      <c r="B33" s="110" t="s">
        <v>89</v>
      </c>
      <c r="C33" s="111" t="n">
        <f aca="false">'Survey Results'!B49</f>
        <v>0.44</v>
      </c>
      <c r="D33" s="111" t="n">
        <f aca="false">'Survey Results'!C49</f>
        <v>0.37</v>
      </c>
      <c r="E33" s="111" t="n">
        <f aca="false">'Survey Results'!D49</f>
        <v>0.19</v>
      </c>
      <c r="F33" s="111" t="n">
        <f aca="false">'Survey Results'!E49</f>
        <v>0</v>
      </c>
    </row>
    <row r="34" customFormat="false" ht="12.75" hidden="false" customHeight="false" outlineLevel="0" collapsed="false">
      <c r="A34" s="119" t="n">
        <v>2.26</v>
      </c>
      <c r="B34" s="110" t="s">
        <v>91</v>
      </c>
      <c r="C34" s="111" t="n">
        <f aca="false">'Survey Results'!B50</f>
        <v>0.48</v>
      </c>
      <c r="D34" s="111" t="n">
        <f aca="false">'Survey Results'!C50</f>
        <v>0.33</v>
      </c>
      <c r="E34" s="111" t="n">
        <f aca="false">'Survey Results'!D50</f>
        <v>0.19</v>
      </c>
      <c r="F34" s="111" t="n">
        <f aca="false">'Survey Results'!E50</f>
        <v>0</v>
      </c>
    </row>
    <row r="35" customFormat="false" ht="12.75" hidden="false" customHeight="false" outlineLevel="0" collapsed="false">
      <c r="A35" s="119" t="n">
        <v>2.27</v>
      </c>
      <c r="B35" s="110" t="s">
        <v>297</v>
      </c>
      <c r="C35" s="111" t="n">
        <f aca="false">'Survey Results'!B51</f>
        <v>0.63</v>
      </c>
      <c r="D35" s="111" t="n">
        <f aca="false">'Survey Results'!C51</f>
        <v>0.22</v>
      </c>
      <c r="E35" s="111" t="n">
        <f aca="false">'Survey Results'!D51</f>
        <v>0.15</v>
      </c>
      <c r="F35" s="111" t="n">
        <f aca="false">'Survey Results'!E51</f>
        <v>0</v>
      </c>
    </row>
    <row r="36" customFormat="false" ht="12.75" hidden="false" customHeight="false" outlineLevel="0" collapsed="false">
      <c r="A36" s="1"/>
      <c r="B36" s="113" t="s">
        <v>272</v>
      </c>
      <c r="C36" s="114" t="n">
        <f aca="false">AVERAGE(C20:C35)</f>
        <v>0.496875</v>
      </c>
      <c r="D36" s="114" t="n">
        <f aca="false">AVERAGE(D20:D35)</f>
        <v>0.30375</v>
      </c>
      <c r="E36" s="115" t="n">
        <f aca="false">AVERAGE(E20:E35)</f>
        <v>0.153125</v>
      </c>
      <c r="F36" s="116" t="n">
        <f aca="false">AVERAGE(F20:F35)</f>
        <v>0.045625</v>
      </c>
    </row>
    <row r="37" customFormat="false" ht="12.75" hidden="false" customHeight="false" outlineLevel="0" collapsed="false">
      <c r="A37" s="1"/>
      <c r="B37" s="1"/>
      <c r="C37" s="101" t="s">
        <v>273</v>
      </c>
      <c r="D37" s="101" t="s">
        <v>274</v>
      </c>
      <c r="E37" s="102" t="s">
        <v>275</v>
      </c>
      <c r="F37" s="103" t="s">
        <v>276</v>
      </c>
    </row>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sheetData>
  <conditionalFormatting sqref="C6 C19">
    <cfRule type="expression" priority="2" aboveAverage="0" equalAverage="0" bottom="0" percent="0" rank="0" text="" dxfId="12">
      <formula>AND(H6&lt;25,H6&gt;0)</formula>
    </cfRule>
  </conditionalFormatting>
  <conditionalFormatting sqref="F19 F6">
    <cfRule type="expression" priority="3" aboveAverage="0" equalAverage="0" bottom="0" percent="0" rank="0" text="" dxfId="13">
      <formula>AND(H19&gt;=75,H19&lt;100)</formula>
    </cfRule>
  </conditionalFormatting>
  <conditionalFormatting sqref="D19 D6">
    <cfRule type="expression" priority="4" aboveAverage="0" equalAverage="0" bottom="0" percent="0" rank="0" text="" dxfId="14">
      <formula>AND(H19&gt;=25,H19&lt;50)</formula>
    </cfRule>
  </conditionalFormatting>
  <conditionalFormatting sqref="E19 E6">
    <cfRule type="expression" priority="5" aboveAverage="0" equalAverage="0" bottom="0" percent="0" rank="0" text="" dxfId="15">
      <formula>AND(H19&gt;=50,H19&lt;75)</formula>
    </cfRule>
  </conditionalFormatting>
  <conditionalFormatting sqref="C7:C18 C20:C35">
    <cfRule type="expression" priority="6" aboveAverage="0" equalAverage="0" bottom="0" percent="0" rank="0" text="" dxfId="16">
      <formula>AND(C7&gt;=D7,C7&gt;=E7,C7&gt;=F7)</formula>
    </cfRule>
  </conditionalFormatting>
  <conditionalFormatting sqref="D7:D18 D20:D35">
    <cfRule type="expression" priority="7" aboveAverage="0" equalAverage="0" bottom="0" percent="0" rank="0" text="" dxfId="17">
      <formula>AND(D7&gt;=C7,D7&gt;=E7,D7&gt;=F7)</formula>
    </cfRule>
  </conditionalFormatting>
  <conditionalFormatting sqref="E7:E18 E20:E35">
    <cfRule type="expression" priority="8" aboveAverage="0" equalAverage="0" bottom="0" percent="0" rank="0" text="" dxfId="18">
      <formula>AND(E7&gt;=C7,E7&gt;=D7,E7&gt;=F7)</formula>
    </cfRule>
  </conditionalFormatting>
  <conditionalFormatting sqref="F7:F18 F20:F35">
    <cfRule type="expression" priority="9" aboveAverage="0" equalAverage="0" bottom="0" percent="0" rank="0" text="" dxfId="19">
      <formula>AND(F7&gt;=C7,F7&gt;=D7,F7&gt;=E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6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96.56"/>
    <col collapsed="false" customWidth="true" hidden="false" outlineLevel="0" max="3" min="3" style="0" width="8.56"/>
    <col collapsed="false" customWidth="true" hidden="false" outlineLevel="0" max="4" min="4" style="0" width="15.28"/>
    <col collapsed="false" customWidth="true" hidden="false" outlineLevel="0" max="5" min="5" style="0" width="6.56"/>
    <col collapsed="false" customWidth="true" hidden="false" outlineLevel="0" max="6" min="6" style="0" width="5.85"/>
    <col collapsed="false" customWidth="true" hidden="false" outlineLevel="0" max="7" min="7" style="131" width="6.13"/>
    <col collapsed="false" customWidth="true" hidden="false" outlineLevel="0" max="17" min="8" style="1" width="9.14"/>
  </cols>
  <sheetData>
    <row r="1" s="29" customFormat="true" ht="19.5" hidden="false" customHeight="true" outlineLevel="0" collapsed="false">
      <c r="A1" s="95"/>
      <c r="B1" s="96" t="s">
        <v>0</v>
      </c>
      <c r="C1" s="132" t="str">
        <f aca="false">'Main Menu'!F3</f>
        <v>Sample School</v>
      </c>
      <c r="D1" s="98"/>
      <c r="E1" s="99" t="str">
        <f aca="false">'Main Menu'!F7</f>
        <v>August</v>
      </c>
      <c r="F1" s="133" t="n">
        <f aca="false">'Main Menu'!F5</f>
        <v>2008</v>
      </c>
      <c r="G1" s="134"/>
      <c r="H1" s="14"/>
      <c r="I1" s="14"/>
      <c r="J1" s="14"/>
      <c r="K1" s="14"/>
      <c r="L1" s="14"/>
    </row>
    <row r="2" customFormat="false" ht="12.75" hidden="false" customHeight="false" outlineLevel="0" collapsed="false">
      <c r="A2" s="1"/>
      <c r="B2" s="1"/>
      <c r="C2" s="1"/>
      <c r="D2" s="1"/>
      <c r="E2" s="1"/>
      <c r="F2" s="1"/>
    </row>
    <row r="3" customFormat="false" ht="24.75" hidden="false" customHeight="true" outlineLevel="0" collapsed="false"/>
    <row r="4" customFormat="false" ht="15.75" hidden="false" customHeight="true" outlineLevel="0" collapsed="false">
      <c r="A4" s="1"/>
      <c r="B4" s="1"/>
      <c r="C4" s="1"/>
      <c r="D4" s="1"/>
      <c r="E4" s="1"/>
      <c r="F4" s="1"/>
    </row>
    <row r="5" customFormat="false" ht="23.25" hidden="false" customHeight="true" outlineLevel="0" collapsed="false">
      <c r="A5" s="1"/>
      <c r="B5" s="1"/>
      <c r="C5" s="1"/>
      <c r="D5" s="1"/>
      <c r="E5" s="1"/>
      <c r="F5" s="1"/>
    </row>
    <row r="6" customFormat="false" ht="15.75" hidden="false" customHeight="true" outlineLevel="0" collapsed="false">
      <c r="A6" s="120" t="s">
        <v>298</v>
      </c>
      <c r="B6" s="118"/>
      <c r="C6" s="107" t="s">
        <v>299</v>
      </c>
      <c r="D6" s="135"/>
      <c r="E6" s="136"/>
      <c r="F6" s="136"/>
      <c r="G6" s="136"/>
    </row>
    <row r="7" customFormat="false" ht="15.75" hidden="false" customHeight="true" outlineLevel="0" collapsed="false">
      <c r="A7" s="137"/>
      <c r="B7" s="110" t="s">
        <v>126</v>
      </c>
      <c r="C7" s="111" t="n">
        <f aca="false">'Survey Results'!B90</f>
        <v>0.04</v>
      </c>
      <c r="D7" s="138"/>
      <c r="E7" s="139"/>
      <c r="F7" s="139"/>
      <c r="G7" s="139"/>
    </row>
    <row r="8" customFormat="false" ht="15.75" hidden="false" customHeight="true" outlineLevel="0" collapsed="false">
      <c r="A8" s="137"/>
      <c r="B8" s="110" t="s">
        <v>128</v>
      </c>
      <c r="C8" s="111" t="n">
        <f aca="false">'Survey Results'!B91</f>
        <v>0.7</v>
      </c>
      <c r="D8" s="138"/>
      <c r="E8" s="139"/>
      <c r="F8" s="139"/>
      <c r="G8" s="139"/>
    </row>
    <row r="9" customFormat="false" ht="15" hidden="false" customHeight="true" outlineLevel="0" collapsed="false">
      <c r="A9" s="140"/>
      <c r="B9" s="110" t="s">
        <v>129</v>
      </c>
      <c r="C9" s="111" t="n">
        <f aca="false">'Survey Results'!B92</f>
        <v>0.22</v>
      </c>
      <c r="D9" s="138"/>
      <c r="E9" s="139"/>
      <c r="F9" s="139"/>
      <c r="G9" s="139"/>
    </row>
    <row r="10" customFormat="false" ht="12.75" hidden="false" customHeight="false" outlineLevel="0" collapsed="false">
      <c r="A10" s="137"/>
      <c r="B10" s="122" t="s">
        <v>130</v>
      </c>
      <c r="C10" s="111" t="n">
        <f aca="false">'Survey Results'!B93</f>
        <v>0.04</v>
      </c>
      <c r="D10" s="138"/>
      <c r="E10" s="139"/>
      <c r="F10" s="139"/>
      <c r="G10" s="139"/>
    </row>
    <row r="11" customFormat="false" ht="12.75" hidden="false" customHeight="false" outlineLevel="0" collapsed="false">
      <c r="A11" s="1"/>
      <c r="B11" s="1"/>
      <c r="C11" s="1"/>
      <c r="D11" s="1"/>
      <c r="E11" s="1"/>
      <c r="F11" s="1"/>
    </row>
    <row r="12" customFormat="false" ht="12.75" hidden="false" customHeight="false" outlineLevel="0" collapsed="false">
      <c r="D12" s="1"/>
      <c r="E12" s="1"/>
      <c r="F12" s="1"/>
    </row>
    <row r="13" customFormat="false" ht="12.75" hidden="false" customHeight="false" outlineLevel="0" collapsed="false">
      <c r="D13" s="1"/>
      <c r="E13" s="1"/>
      <c r="F13" s="1"/>
    </row>
    <row r="14" customFormat="false" ht="12.75" hidden="false" customHeight="false" outlineLevel="0" collapsed="false">
      <c r="D14" s="1"/>
      <c r="E14" s="1"/>
      <c r="F14" s="1"/>
    </row>
    <row r="15" customFormat="false" ht="12.75" hidden="false" customHeight="false" outlineLevel="0" collapsed="false">
      <c r="D15" s="1"/>
      <c r="E15" s="1"/>
      <c r="F15" s="1"/>
    </row>
    <row r="16" customFormat="false" ht="12.75" hidden="false" customHeight="false" outlineLevel="0" collapsed="false">
      <c r="D16" s="1"/>
      <c r="E16" s="1"/>
      <c r="F16" s="1"/>
    </row>
    <row r="17" customFormat="false" ht="12.75" hidden="false" customHeight="false" outlineLevel="0" collapsed="false">
      <c r="D17" s="1"/>
      <c r="E17" s="1"/>
      <c r="F17" s="1"/>
    </row>
    <row r="18" customFormat="false" ht="12.75" hidden="false" customHeight="false" outlineLevel="0" collapsed="false">
      <c r="D18" s="1"/>
      <c r="E18" s="1"/>
      <c r="F18" s="1"/>
    </row>
    <row r="19" customFormat="false" ht="12.75" hidden="false" customHeight="false" outlineLevel="0" collapsed="false">
      <c r="D19" s="1"/>
      <c r="E19" s="1"/>
      <c r="F19" s="1"/>
    </row>
    <row r="20" customFormat="false" ht="12.75" hidden="false" customHeight="false" outlineLevel="0" collapsed="false">
      <c r="D20" s="1"/>
      <c r="E20" s="1"/>
      <c r="F20" s="1"/>
    </row>
    <row r="21" customFormat="false" ht="12.75" hidden="false" customHeight="false" outlineLevel="0" collapsed="false">
      <c r="D21" s="1"/>
      <c r="E21" s="1"/>
      <c r="F21" s="1"/>
    </row>
    <row r="22" customFormat="false" ht="12.75" hidden="false" customHeight="false" outlineLevel="0" collapsed="false">
      <c r="D22" s="1"/>
      <c r="E22" s="1"/>
      <c r="F22" s="1"/>
    </row>
    <row r="23" customFormat="false" ht="12.75" hidden="false" customHeight="false" outlineLevel="0" collapsed="false">
      <c r="D23" s="1"/>
      <c r="E23" s="1"/>
      <c r="F23" s="1"/>
    </row>
    <row r="24" customFormat="false" ht="12.75" hidden="false" customHeight="false" outlineLevel="0" collapsed="false">
      <c r="D24" s="1"/>
      <c r="E24" s="1"/>
      <c r="F24" s="1"/>
    </row>
    <row r="25" s="1" customFormat="true" ht="12.75" hidden="false" customHeight="false" outlineLevel="0" collapsed="false">
      <c r="G25" s="131"/>
    </row>
    <row r="26" s="1" customFormat="true" ht="12.75" hidden="false" customHeight="false" outlineLevel="0" collapsed="false">
      <c r="G26" s="131"/>
    </row>
    <row r="27" s="1" customFormat="true" ht="12.75" hidden="false" customHeight="false" outlineLevel="0" collapsed="false">
      <c r="G27" s="131"/>
    </row>
    <row r="28" s="1" customFormat="true" ht="12.75" hidden="false" customHeight="false" outlineLevel="0" collapsed="false">
      <c r="G28" s="131"/>
    </row>
    <row r="29" s="1" customFormat="true" ht="12.75" hidden="false" customHeight="false" outlineLevel="0" collapsed="false">
      <c r="G29" s="131"/>
    </row>
    <row r="30" s="1" customFormat="true" ht="12.75" hidden="false" customHeight="false" outlineLevel="0" collapsed="false">
      <c r="G30" s="131"/>
    </row>
    <row r="31" s="1" customFormat="true" ht="12.75" hidden="false" customHeight="false" outlineLevel="0" collapsed="false">
      <c r="G31" s="131"/>
    </row>
    <row r="32" s="1" customFormat="true" ht="12.75" hidden="false" customHeight="false" outlineLevel="0" collapsed="false">
      <c r="G32" s="131"/>
    </row>
    <row r="33" customFormat="false" ht="12.75" hidden="false" customHeight="false" outlineLevel="0" collapsed="false">
      <c r="A33" s="1"/>
      <c r="B33" s="1"/>
      <c r="C33" s="1"/>
      <c r="D33" s="1"/>
      <c r="E33" s="1"/>
      <c r="F33" s="1"/>
    </row>
    <row r="34" customFormat="false" ht="12.75" hidden="false" customHeight="false" outlineLevel="0" collapsed="false">
      <c r="A34" s="1"/>
      <c r="B34" s="1"/>
      <c r="C34" s="1"/>
      <c r="D34" s="1"/>
      <c r="E34" s="1"/>
      <c r="F34" s="1"/>
    </row>
    <row r="35" customFormat="false" ht="12.75" hidden="false" customHeight="false" outlineLevel="0" collapsed="false">
      <c r="A35" s="1"/>
      <c r="B35" s="1"/>
      <c r="C35" s="1"/>
      <c r="D35" s="1"/>
      <c r="E35" s="1"/>
      <c r="F35" s="1"/>
    </row>
    <row r="36" customFormat="false" ht="12.75" hidden="false" customHeight="false" outlineLevel="0" collapsed="false">
      <c r="A36" s="1"/>
      <c r="B36" s="1"/>
      <c r="C36" s="1"/>
      <c r="D36" s="1"/>
      <c r="E36" s="1"/>
      <c r="F36" s="1"/>
    </row>
    <row r="37" customFormat="false" ht="12.75" hidden="false" customHeight="false" outlineLevel="0" collapsed="false">
      <c r="A37" s="1"/>
      <c r="B37" s="1"/>
      <c r="C37" s="1"/>
      <c r="D37" s="1"/>
      <c r="E37" s="1"/>
      <c r="F37" s="1"/>
    </row>
    <row r="38" customFormat="false" ht="12.75" hidden="false" customHeight="false" outlineLevel="0" collapsed="false">
      <c r="A38" s="1"/>
      <c r="B38" s="1"/>
      <c r="C38" s="1"/>
      <c r="D38" s="1"/>
      <c r="E38" s="1"/>
      <c r="F38" s="1"/>
    </row>
    <row r="39" customFormat="false" ht="12.75" hidden="false" customHeight="false" outlineLevel="0" collapsed="false">
      <c r="A39" s="1"/>
      <c r="B39" s="1"/>
      <c r="C39" s="1"/>
      <c r="D39" s="1"/>
      <c r="E39" s="1"/>
      <c r="F39" s="1"/>
    </row>
    <row r="40" customFormat="false" ht="12.75" hidden="false" customHeight="false" outlineLevel="0" collapsed="false">
      <c r="A40" s="1"/>
      <c r="B40" s="1"/>
      <c r="C40" s="1"/>
      <c r="D40" s="1"/>
      <c r="E40" s="1"/>
      <c r="F40" s="1"/>
    </row>
    <row r="41" customFormat="false" ht="12.75" hidden="false" customHeight="false" outlineLevel="0" collapsed="false">
      <c r="A41" s="1"/>
      <c r="B41" s="1"/>
      <c r="C41" s="1"/>
      <c r="D41" s="1"/>
      <c r="E41" s="1"/>
      <c r="F41" s="1"/>
    </row>
    <row r="42" customFormat="false" ht="12.75" hidden="false" customHeight="false" outlineLevel="0" collapsed="false">
      <c r="A42" s="1"/>
      <c r="B42" s="1"/>
      <c r="C42" s="1"/>
      <c r="D42" s="1"/>
      <c r="E42" s="1"/>
      <c r="F42" s="1"/>
    </row>
    <row r="43" customFormat="false" ht="12.75" hidden="false" customHeight="false" outlineLevel="0" collapsed="false">
      <c r="A43" s="1"/>
      <c r="B43" s="1"/>
      <c r="C43" s="1"/>
      <c r="D43" s="1"/>
      <c r="E43" s="1"/>
      <c r="F43" s="1"/>
    </row>
    <row r="44" customFormat="false" ht="12.75" hidden="false" customHeight="false" outlineLevel="0" collapsed="false">
      <c r="A44" s="1"/>
      <c r="B44" s="1"/>
      <c r="C44" s="1"/>
      <c r="D44" s="1"/>
      <c r="E44" s="1"/>
      <c r="F44" s="1"/>
    </row>
    <row r="45" customFormat="false" ht="12.75" hidden="false" customHeight="false" outlineLevel="0" collapsed="false">
      <c r="A45" s="1"/>
      <c r="B45" s="1"/>
      <c r="C45" s="1"/>
      <c r="D45" s="1"/>
      <c r="E45" s="1"/>
      <c r="F45" s="1"/>
    </row>
    <row r="59" customFormat="false" ht="12.75" hidden="false" customHeight="false" outlineLevel="0" collapsed="false">
      <c r="A59" s="1"/>
      <c r="B59" s="1"/>
      <c r="C59" s="1"/>
      <c r="D59" s="1"/>
      <c r="E59" s="1"/>
      <c r="F59" s="1"/>
    </row>
    <row r="60" customFormat="false" ht="12.75" hidden="false" customHeight="false" outlineLevel="0" collapsed="false">
      <c r="A60" s="1"/>
      <c r="B60" s="1"/>
      <c r="C60" s="1"/>
      <c r="D60" s="1"/>
      <c r="E60" s="1"/>
      <c r="F60" s="1"/>
    </row>
    <row r="61" customFormat="false" ht="12.75" hidden="false" customHeight="false" outlineLevel="0" collapsed="false">
      <c r="A61" s="1"/>
      <c r="B61" s="1"/>
      <c r="C61" s="1"/>
      <c r="D61" s="1"/>
      <c r="E61" s="1"/>
      <c r="F61" s="1"/>
    </row>
    <row r="62" customFormat="false" ht="12.75" hidden="false" customHeight="false" outlineLevel="0" collapsed="false">
      <c r="A62" s="1"/>
      <c r="B62" s="1"/>
      <c r="C62" s="1"/>
      <c r="D62" s="1"/>
      <c r="E62" s="1"/>
      <c r="F62" s="1"/>
    </row>
    <row r="63" customFormat="false" ht="12.75" hidden="false" customHeight="false" outlineLevel="0" collapsed="false">
      <c r="A63" s="1"/>
      <c r="B63" s="1"/>
      <c r="C63" s="1"/>
      <c r="D63" s="1"/>
      <c r="E63" s="1"/>
      <c r="F63" s="1"/>
    </row>
    <row r="64" customFormat="false" ht="12.75" hidden="false" customHeight="false" outlineLevel="0" collapsed="false">
      <c r="A64" s="1"/>
      <c r="B64" s="1"/>
      <c r="C64" s="1"/>
      <c r="D64" s="1"/>
      <c r="E64" s="1"/>
      <c r="F64" s="1"/>
    </row>
    <row r="65" customFormat="false" ht="12.75" hidden="false" customHeight="false" outlineLevel="0" collapsed="false">
      <c r="A65" s="1"/>
      <c r="B65" s="1"/>
      <c r="C65" s="1"/>
      <c r="D65" s="1"/>
      <c r="E65" s="1"/>
      <c r="F65" s="1"/>
    </row>
    <row r="66" customFormat="false" ht="12.75" hidden="false" customHeight="false" outlineLevel="0" collapsed="false">
      <c r="A66" s="1"/>
      <c r="B66" s="1"/>
      <c r="C66" s="1"/>
      <c r="D66" s="1"/>
      <c r="E66" s="1"/>
      <c r="F66" s="1"/>
    </row>
    <row r="67" customFormat="false" ht="12.75" hidden="false" customHeight="false" outlineLevel="0" collapsed="false">
      <c r="A67" s="1"/>
      <c r="B67" s="1"/>
      <c r="C67" s="1"/>
      <c r="D67" s="1"/>
      <c r="E67" s="1"/>
      <c r="F67" s="1"/>
    </row>
    <row r="68" customFormat="false" ht="12.75" hidden="false" customHeight="false" outlineLevel="0" collapsed="false">
      <c r="A68" s="1"/>
      <c r="B68" s="1"/>
      <c r="C68" s="1"/>
      <c r="D68" s="1"/>
      <c r="E68" s="1"/>
      <c r="F68" s="1"/>
    </row>
    <row r="69" customFormat="false" ht="12.75" hidden="false" customHeight="false" outlineLevel="0" collapsed="false">
      <c r="A69" s="1"/>
      <c r="B69" s="1"/>
      <c r="C69" s="1"/>
      <c r="D69" s="1"/>
      <c r="E69" s="1"/>
      <c r="F69" s="1"/>
    </row>
    <row r="70" customFormat="false" ht="12.75" hidden="false" customHeight="false" outlineLevel="0" collapsed="false">
      <c r="A70" s="1"/>
      <c r="B70" s="1"/>
      <c r="C70" s="1"/>
      <c r="D70" s="1"/>
      <c r="E70" s="1"/>
      <c r="F70" s="1"/>
    </row>
    <row r="71" customFormat="false" ht="12.75" hidden="false" customHeight="false" outlineLevel="0" collapsed="false">
      <c r="A71" s="1"/>
      <c r="B71" s="1"/>
      <c r="C71" s="1"/>
      <c r="D71" s="1"/>
      <c r="E71" s="1"/>
      <c r="F71" s="1"/>
    </row>
    <row r="72" customFormat="false" ht="12.75" hidden="false" customHeight="false" outlineLevel="0" collapsed="false">
      <c r="A72" s="1"/>
      <c r="B72" s="1"/>
      <c r="C72" s="1"/>
      <c r="D72" s="1"/>
      <c r="E72" s="1"/>
      <c r="F72" s="1"/>
    </row>
    <row r="73" customFormat="false" ht="12.75" hidden="false" customHeight="false" outlineLevel="0" collapsed="false">
      <c r="A73" s="1"/>
      <c r="B73" s="1"/>
      <c r="C73" s="1"/>
      <c r="D73" s="1"/>
      <c r="E73" s="1"/>
      <c r="F73" s="1"/>
    </row>
    <row r="74" customFormat="false" ht="12.75" hidden="false" customHeight="false" outlineLevel="0" collapsed="false">
      <c r="A74" s="1"/>
      <c r="B74" s="1"/>
      <c r="C74" s="1"/>
      <c r="D74" s="1"/>
      <c r="E74" s="1"/>
      <c r="F74" s="1"/>
    </row>
    <row r="75" customFormat="false" ht="12.75" hidden="false" customHeight="false" outlineLevel="0" collapsed="false">
      <c r="A75" s="1"/>
      <c r="B75" s="1"/>
      <c r="C75" s="1"/>
      <c r="D75" s="1"/>
      <c r="E75" s="1"/>
      <c r="F75" s="1"/>
    </row>
    <row r="76" customFormat="false" ht="12.75" hidden="false" customHeight="false" outlineLevel="0" collapsed="false">
      <c r="A76" s="1"/>
      <c r="B76" s="1"/>
      <c r="C76" s="1"/>
      <c r="D76" s="1"/>
      <c r="E76" s="1"/>
      <c r="F76" s="1"/>
    </row>
    <row r="77" customFormat="false" ht="12.75" hidden="false" customHeight="false" outlineLevel="0" collapsed="false">
      <c r="A77" s="1"/>
      <c r="B77" s="1"/>
      <c r="C77" s="1"/>
      <c r="D77" s="1"/>
      <c r="E77" s="1"/>
      <c r="F77" s="1"/>
    </row>
    <row r="78" customFormat="false" ht="12.75" hidden="false" customHeight="false" outlineLevel="0" collapsed="false">
      <c r="A78" s="1"/>
      <c r="B78" s="1"/>
      <c r="C78" s="1"/>
      <c r="D78" s="1"/>
      <c r="E78" s="1"/>
      <c r="F78" s="1"/>
    </row>
    <row r="79" customFormat="false" ht="12.75" hidden="false" customHeight="false" outlineLevel="0" collapsed="false">
      <c r="A79" s="1"/>
      <c r="B79" s="1"/>
      <c r="C79" s="1"/>
      <c r="D79" s="1"/>
      <c r="E79" s="1"/>
      <c r="F79" s="1"/>
    </row>
    <row r="80" customFormat="false" ht="12.75" hidden="false" customHeight="false" outlineLevel="0" collapsed="false">
      <c r="A80" s="1"/>
      <c r="B80" s="1"/>
      <c r="C80" s="1"/>
      <c r="D80" s="1"/>
      <c r="E80" s="1"/>
      <c r="F80" s="1"/>
    </row>
    <row r="81" customFormat="false" ht="12.75" hidden="false" customHeight="false" outlineLevel="0" collapsed="false">
      <c r="A81" s="1"/>
      <c r="B81" s="1"/>
      <c r="C81" s="1"/>
      <c r="D81" s="1"/>
      <c r="E81" s="1"/>
      <c r="F81" s="1"/>
    </row>
    <row r="82" customFormat="false" ht="12.75" hidden="false" customHeight="false" outlineLevel="0" collapsed="false">
      <c r="A82" s="1"/>
      <c r="B82" s="1"/>
      <c r="C82" s="1"/>
      <c r="D82" s="1"/>
      <c r="E82" s="1"/>
      <c r="F82" s="1"/>
    </row>
    <row r="83" customFormat="false" ht="12.75" hidden="false" customHeight="false" outlineLevel="0" collapsed="false">
      <c r="A83" s="1"/>
      <c r="B83" s="1"/>
      <c r="C83" s="1"/>
      <c r="D83" s="1"/>
      <c r="E83" s="1"/>
      <c r="F83" s="1"/>
    </row>
    <row r="84" customFormat="false" ht="12.75" hidden="false" customHeight="false" outlineLevel="0" collapsed="false">
      <c r="A84" s="1"/>
      <c r="B84" s="1"/>
      <c r="C84" s="1"/>
      <c r="D84" s="1"/>
      <c r="E84" s="1"/>
      <c r="F84" s="1"/>
    </row>
    <row r="85" customFormat="false" ht="12.75" hidden="false" customHeight="false" outlineLevel="0" collapsed="false">
      <c r="A85" s="1"/>
      <c r="B85" s="1"/>
      <c r="C85" s="1"/>
      <c r="D85" s="1"/>
      <c r="E85" s="1"/>
      <c r="F85" s="1"/>
    </row>
    <row r="86" customFormat="false" ht="12.75" hidden="false" customHeight="false" outlineLevel="0" collapsed="false">
      <c r="A86" s="1"/>
      <c r="B86" s="1"/>
      <c r="C86" s="1"/>
      <c r="D86" s="1"/>
      <c r="E86" s="1"/>
      <c r="F86" s="1"/>
    </row>
  </sheetData>
  <conditionalFormatting sqref="C6">
    <cfRule type="expression" priority="2" aboveAverage="0" equalAverage="0" bottom="0" percent="0" rank="0" text="" dxfId="20">
      <formula>AND(H6&lt;25,H6&gt;0)</formula>
    </cfRule>
  </conditionalFormatting>
  <conditionalFormatting sqref="F6:G6">
    <cfRule type="expression" priority="3" aboveAverage="0" equalAverage="0" bottom="0" percent="0" rank="0" text="" dxfId="21">
      <formula>AND(H6&gt;=75,H6&lt;100)</formula>
    </cfRule>
  </conditionalFormatting>
  <conditionalFormatting sqref="D6">
    <cfRule type="expression" priority="4" aboveAverage="0" equalAverage="0" bottom="0" percent="0" rank="0" text="" dxfId="22">
      <formula>AND(H6&gt;=25,H6&lt;50)</formula>
    </cfRule>
  </conditionalFormatting>
  <conditionalFormatting sqref="E6">
    <cfRule type="expression" priority="5" aboveAverage="0" equalAverage="0" bottom="0" percent="0" rank="0" text="" dxfId="23">
      <formula>AND(H6&gt;=50,H6&lt;75)</formula>
    </cfRule>
  </conditionalFormatting>
  <conditionalFormatting sqref="D7:D10">
    <cfRule type="expression" priority="6" aboveAverage="0" equalAverage="0" bottom="0" percent="0" rank="0" text="" dxfId="24">
      <formula>AND(D7&gt;=C7,D7&gt;=E7,D7&gt;=F7,D7&gt;=G7)</formula>
    </cfRule>
  </conditionalFormatting>
  <conditionalFormatting sqref="E7:E10">
    <cfRule type="expression" priority="7" aboveAverage="0" equalAverage="0" bottom="0" percent="0" rank="0" text="" dxfId="25">
      <formula>AND(E7&gt;=C7,E7&gt;=D7,E7&gt;=F7,E7&gt;=G7)</formula>
    </cfRule>
  </conditionalFormatting>
  <conditionalFormatting sqref="F7:F10">
    <cfRule type="expression" priority="8" aboveAverage="0" equalAverage="0" bottom="0" percent="0" rank="0" text="" dxfId="26">
      <formula>AND(F7&gt;=C7,F7&gt;=D7,F7&gt;=E7,F7&gt;=G7)</formula>
    </cfRule>
  </conditionalFormatting>
  <conditionalFormatting sqref="G7:G10">
    <cfRule type="expression" priority="9" aboveAverage="0" equalAverage="0" bottom="0" percent="0" rank="0" text="" dxfId="27">
      <formula>AND(G7&gt;=D7,G7&gt;=E7,G7&gt;=F7,G7&gt;=C7)</formula>
    </cfRule>
  </conditionalFormatting>
  <conditionalFormatting sqref="C7">
    <cfRule type="expression" priority="10" aboveAverage="0" equalAverage="0" bottom="0" percent="0" rank="0" text="" dxfId="28">
      <formula>AND(C7&gt;=C8,C7&gt;=C9,C7&gt;=C10)</formula>
    </cfRule>
  </conditionalFormatting>
  <conditionalFormatting sqref="C8">
    <cfRule type="expression" priority="11" aboveAverage="0" equalAverage="0" bottom="0" percent="0" rank="0" text="" dxfId="29">
      <formula>AND(C8&gt;=C7,C8&gt;=C9,C8&gt;=C10)</formula>
    </cfRule>
  </conditionalFormatting>
  <conditionalFormatting sqref="C9">
    <cfRule type="expression" priority="12" aboveAverage="0" equalAverage="0" bottom="0" percent="0" rank="0" text="" dxfId="30">
      <formula>AND(C9&gt;=C7,C9&gt;=C8,C9&gt;=C10)</formula>
    </cfRule>
  </conditionalFormatting>
  <conditionalFormatting sqref="C10">
    <cfRule type="expression" priority="13" aboveAverage="0" equalAverage="0" bottom="0" percent="0" rank="0" text="" dxfId="31">
      <formula>AND(C10&gt;=C7,C10&gt;=C8,C10&gt;=C9)</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9" activeCellId="0" sqref="B19:F20"/>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87.7"/>
    <col collapsed="false" customWidth="true" hidden="false" outlineLevel="0" max="3" min="3" style="0" width="11.13"/>
    <col collapsed="false" customWidth="true" hidden="false" outlineLevel="0" max="4" min="4" style="0" width="12.7"/>
    <col collapsed="false" customWidth="true" hidden="false" outlineLevel="0" max="5" min="5" style="0" width="9.56"/>
    <col collapsed="false" customWidth="true" hidden="false" outlineLevel="0" max="6" min="6" style="0" width="10.56"/>
    <col collapsed="false" customWidth="true" hidden="false" outlineLevel="0" max="12" min="7" style="1" width="9.14"/>
  </cols>
  <sheetData>
    <row r="1" s="29" customFormat="true" ht="19.5" hidden="false" customHeight="true" outlineLevel="0" collapsed="false">
      <c r="A1" s="95"/>
      <c r="B1" s="96" t="s">
        <v>0</v>
      </c>
      <c r="C1" s="97" t="str">
        <f aca="false">'Main Menu'!F3</f>
        <v>Sample School</v>
      </c>
      <c r="D1" s="98"/>
      <c r="E1" s="99" t="str">
        <f aca="false">'Main Menu'!F7</f>
        <v>August</v>
      </c>
      <c r="F1" s="100" t="n">
        <f aca="false">'Main Menu'!F5</f>
        <v>2008</v>
      </c>
      <c r="G1" s="14"/>
      <c r="H1" s="14"/>
      <c r="I1" s="14"/>
      <c r="J1" s="14"/>
      <c r="K1" s="14"/>
      <c r="L1" s="14"/>
    </row>
    <row r="3" customFormat="false" ht="24.75" hidden="false" customHeight="true" outlineLevel="0" collapsed="false"/>
    <row r="4" customFormat="false" ht="15.75" hidden="false" customHeight="true" outlineLevel="0" collapsed="false">
      <c r="A4" s="1"/>
      <c r="B4" s="1"/>
      <c r="C4" s="1"/>
      <c r="D4" s="1"/>
      <c r="E4" s="1"/>
      <c r="F4" s="1"/>
    </row>
    <row r="5" customFormat="false" ht="25.5" hidden="false" customHeight="true" outlineLevel="0" collapsed="false">
      <c r="A5" s="1"/>
      <c r="B5" s="1"/>
      <c r="C5" s="1"/>
      <c r="D5" s="1"/>
      <c r="E5" s="1"/>
      <c r="F5" s="1"/>
    </row>
    <row r="6" customFormat="false" ht="15.75" hidden="false" customHeight="true" outlineLevel="0" collapsed="false">
      <c r="A6" s="120" t="s">
        <v>148</v>
      </c>
      <c r="B6" s="118"/>
      <c r="C6" s="107" t="s">
        <v>149</v>
      </c>
      <c r="D6" s="107" t="s">
        <v>150</v>
      </c>
      <c r="E6" s="107" t="s">
        <v>151</v>
      </c>
      <c r="F6" s="107" t="s">
        <v>152</v>
      </c>
    </row>
    <row r="7" customFormat="false" ht="15.75" hidden="false" customHeight="true" outlineLevel="0" collapsed="false">
      <c r="A7" s="119" t="n">
        <v>9.01</v>
      </c>
      <c r="B7" s="110" t="s">
        <v>153</v>
      </c>
      <c r="C7" s="111" t="n">
        <f aca="false">'Survey Results'!B119</f>
        <v>0</v>
      </c>
      <c r="D7" s="111" t="n">
        <f aca="false">'Survey Results'!C119</f>
        <v>0.04</v>
      </c>
      <c r="E7" s="111" t="n">
        <f aca="false">'Survey Results'!D119</f>
        <v>0.62</v>
      </c>
      <c r="F7" s="111" t="n">
        <f aca="false">'Survey Results'!E119</f>
        <v>0.35</v>
      </c>
    </row>
    <row r="8" customFormat="false" ht="14.25" hidden="false" customHeight="true" outlineLevel="0" collapsed="false">
      <c r="A8" s="119" t="n">
        <v>9.02</v>
      </c>
      <c r="B8" s="110" t="s">
        <v>300</v>
      </c>
      <c r="C8" s="111" t="n">
        <f aca="false">'Survey Results'!B120</f>
        <v>0</v>
      </c>
      <c r="D8" s="111" t="n">
        <f aca="false">'Survey Results'!C120</f>
        <v>0.04</v>
      </c>
      <c r="E8" s="111" t="n">
        <f aca="false">'Survey Results'!D120</f>
        <v>0.58</v>
      </c>
      <c r="F8" s="111" t="n">
        <f aca="false">'Survey Results'!E120</f>
        <v>0.38</v>
      </c>
    </row>
    <row r="9" customFormat="false" ht="14.25" hidden="false" customHeight="true" outlineLevel="0" collapsed="false">
      <c r="A9" s="119" t="n">
        <v>9.03</v>
      </c>
      <c r="B9" s="110" t="s">
        <v>301</v>
      </c>
      <c r="C9" s="111" t="n">
        <f aca="false">'Survey Results'!B121</f>
        <v>0</v>
      </c>
      <c r="D9" s="111" t="n">
        <f aca="false">'Survey Results'!C121</f>
        <v>0</v>
      </c>
      <c r="E9" s="111" t="n">
        <f aca="false">'Survey Results'!D121</f>
        <v>0.5</v>
      </c>
      <c r="F9" s="111" t="n">
        <f aca="false">'Survey Results'!E121</f>
        <v>0.5</v>
      </c>
    </row>
    <row r="10" customFormat="false" ht="12.75" hidden="false" customHeight="false" outlineLevel="0" collapsed="false">
      <c r="A10" s="119" t="n">
        <v>9.04</v>
      </c>
      <c r="B10" s="110" t="s">
        <v>156</v>
      </c>
      <c r="C10" s="111" t="n">
        <f aca="false">'Survey Results'!B122</f>
        <v>0</v>
      </c>
      <c r="D10" s="111" t="n">
        <f aca="false">'Survey Results'!C122</f>
        <v>0.04</v>
      </c>
      <c r="E10" s="111" t="n">
        <f aca="false">'Survey Results'!D122</f>
        <v>0.58</v>
      </c>
      <c r="F10" s="111" t="n">
        <f aca="false">'Survey Results'!E122</f>
        <v>0.38</v>
      </c>
    </row>
    <row r="11" customFormat="false" ht="12.75" hidden="false" customHeight="false" outlineLevel="0" collapsed="false">
      <c r="A11" s="119" t="n">
        <v>9.05</v>
      </c>
      <c r="B11" s="110" t="s">
        <v>157</v>
      </c>
      <c r="C11" s="111" t="n">
        <f aca="false">'Survey Results'!B123</f>
        <v>0</v>
      </c>
      <c r="D11" s="111" t="n">
        <f aca="false">'Survey Results'!C123</f>
        <v>0</v>
      </c>
      <c r="E11" s="111" t="n">
        <f aca="false">'Survey Results'!D123</f>
        <v>0.42</v>
      </c>
      <c r="F11" s="111" t="n">
        <f aca="false">'Survey Results'!E123</f>
        <v>0.58</v>
      </c>
    </row>
    <row r="12" customFormat="false" ht="12.75" hidden="false" customHeight="false" outlineLevel="0" collapsed="false">
      <c r="A12" s="119" t="n">
        <v>9.06</v>
      </c>
      <c r="B12" s="110" t="s">
        <v>158</v>
      </c>
      <c r="C12" s="111" t="n">
        <f aca="false">'Survey Results'!B124</f>
        <v>0</v>
      </c>
      <c r="D12" s="111" t="n">
        <f aca="false">'Survey Results'!C124</f>
        <v>0.04</v>
      </c>
      <c r="E12" s="111" t="n">
        <f aca="false">'Survey Results'!D124</f>
        <v>0.42</v>
      </c>
      <c r="F12" s="111" t="n">
        <f aca="false">'Survey Results'!E124</f>
        <v>0.54</v>
      </c>
    </row>
    <row r="13" customFormat="false" ht="12.75" hidden="false" customHeight="false" outlineLevel="0" collapsed="false">
      <c r="A13" s="119" t="n">
        <v>9.07</v>
      </c>
      <c r="B13" s="110" t="s">
        <v>159</v>
      </c>
      <c r="C13" s="111" t="n">
        <f aca="false">'Survey Results'!B125</f>
        <v>0.04</v>
      </c>
      <c r="D13" s="111" t="n">
        <f aca="false">'Survey Results'!C125</f>
        <v>0.12</v>
      </c>
      <c r="E13" s="111" t="n">
        <f aca="false">'Survey Results'!D125</f>
        <v>0.31</v>
      </c>
      <c r="F13" s="111" t="n">
        <f aca="false">'Survey Results'!E125</f>
        <v>0.54</v>
      </c>
    </row>
    <row r="14" customFormat="false" ht="12.75" hidden="false" customHeight="false" outlineLevel="0" collapsed="false">
      <c r="A14" s="119" t="n">
        <v>9.08</v>
      </c>
      <c r="B14" s="110" t="s">
        <v>160</v>
      </c>
      <c r="C14" s="111" t="n">
        <f aca="false">'Survey Results'!B126</f>
        <v>0.08</v>
      </c>
      <c r="D14" s="111" t="n">
        <f aca="false">'Survey Results'!C126</f>
        <v>0</v>
      </c>
      <c r="E14" s="111" t="n">
        <f aca="false">'Survey Results'!D126</f>
        <v>0.27</v>
      </c>
      <c r="F14" s="111" t="n">
        <f aca="false">'Survey Results'!E126</f>
        <v>0.65</v>
      </c>
    </row>
    <row r="15" customFormat="false" ht="12.75" hidden="false" customHeight="false" outlineLevel="0" collapsed="false">
      <c r="A15" s="119" t="n">
        <v>9.09</v>
      </c>
      <c r="B15" s="110" t="s">
        <v>302</v>
      </c>
      <c r="C15" s="111" t="n">
        <f aca="false">'Survey Results'!B127</f>
        <v>0.27</v>
      </c>
      <c r="D15" s="111" t="n">
        <f aca="false">'Survey Results'!C127</f>
        <v>0.23</v>
      </c>
      <c r="E15" s="111" t="n">
        <f aca="false">'Survey Results'!D127</f>
        <v>0.19</v>
      </c>
      <c r="F15" s="111" t="n">
        <f aca="false">'Survey Results'!E127</f>
        <v>0.31</v>
      </c>
    </row>
    <row r="16" customFormat="false" ht="12.75" hidden="false" customHeight="false" outlineLevel="0" collapsed="false">
      <c r="A16" s="119" t="n">
        <v>9.1</v>
      </c>
      <c r="B16" s="110" t="s">
        <v>303</v>
      </c>
      <c r="C16" s="111" t="n">
        <f aca="false">'Survey Results'!B128</f>
        <v>0.5</v>
      </c>
      <c r="D16" s="111" t="n">
        <f aca="false">'Survey Results'!C128</f>
        <v>0.19</v>
      </c>
      <c r="E16" s="111" t="n">
        <f aca="false">'Survey Results'!D128</f>
        <v>0.15</v>
      </c>
      <c r="F16" s="111" t="n">
        <f aca="false">'Survey Results'!E128</f>
        <v>0.15</v>
      </c>
    </row>
    <row r="17" customFormat="false" ht="12.75" hidden="false" customHeight="false" outlineLevel="0" collapsed="false">
      <c r="A17" s="119" t="n">
        <v>9.11</v>
      </c>
      <c r="B17" s="110" t="s">
        <v>163</v>
      </c>
      <c r="C17" s="111" t="n">
        <f aca="false">'Survey Results'!B129</f>
        <v>0.15</v>
      </c>
      <c r="D17" s="111" t="n">
        <f aca="false">'Survey Results'!C129</f>
        <v>0.12</v>
      </c>
      <c r="E17" s="111" t="n">
        <f aca="false">'Survey Results'!D129</f>
        <v>0.38</v>
      </c>
      <c r="F17" s="111" t="n">
        <f aca="false">'Survey Results'!E129</f>
        <v>0.35</v>
      </c>
    </row>
    <row r="18" customFormat="false" ht="12.75" hidden="false" customHeight="false" outlineLevel="0" collapsed="false">
      <c r="A18" s="119" t="n">
        <v>9.12</v>
      </c>
      <c r="B18" s="110" t="s">
        <v>304</v>
      </c>
      <c r="C18" s="111" t="n">
        <f aca="false">'Survey Results'!B130</f>
        <v>0.04</v>
      </c>
      <c r="D18" s="111" t="n">
        <f aca="false">'Survey Results'!C130</f>
        <v>0.19</v>
      </c>
      <c r="E18" s="111" t="n">
        <f aca="false">'Survey Results'!D130</f>
        <v>0.46</v>
      </c>
      <c r="F18" s="111" t="n">
        <f aca="false">'Survey Results'!E130</f>
        <v>0.31</v>
      </c>
    </row>
    <row r="19" customFormat="false" ht="12.75" hidden="false" customHeight="false" outlineLevel="0" collapsed="false">
      <c r="B19" s="113" t="s">
        <v>272</v>
      </c>
      <c r="C19" s="114" t="n">
        <f aca="false">AVERAGE(C3:C18)</f>
        <v>0.09</v>
      </c>
      <c r="D19" s="114" t="n">
        <f aca="false">AVERAGE(D3:D18)</f>
        <v>0.0841666666666667</v>
      </c>
      <c r="E19" s="115" t="n">
        <f aca="false">AVERAGE(E3:E18)</f>
        <v>0.406666666666667</v>
      </c>
      <c r="F19" s="116" t="n">
        <f aca="false">AVERAGE(F3:F18)</f>
        <v>0.42</v>
      </c>
    </row>
    <row r="20" customFormat="false" ht="12.75" hidden="false" customHeight="false" outlineLevel="0" collapsed="false">
      <c r="B20" s="1"/>
      <c r="C20" s="101" t="s">
        <v>273</v>
      </c>
      <c r="D20" s="101" t="s">
        <v>274</v>
      </c>
      <c r="E20" s="102" t="s">
        <v>275</v>
      </c>
      <c r="F20" s="103" t="s">
        <v>2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sheetData>
  <conditionalFormatting sqref="C6">
    <cfRule type="expression" priority="2" aboveAverage="0" equalAverage="0" bottom="0" percent="0" rank="0" text="" dxfId="32">
      <formula>AND(H6&lt;25,H6&gt;0)</formula>
    </cfRule>
  </conditionalFormatting>
  <conditionalFormatting sqref="F6">
    <cfRule type="expression" priority="3" aboveAverage="0" equalAverage="0" bottom="0" percent="0" rank="0" text="" dxfId="33">
      <formula>AND(H6&gt;=75,H6&lt;100)</formula>
    </cfRule>
  </conditionalFormatting>
  <conditionalFormatting sqref="D6">
    <cfRule type="expression" priority="4" aboveAverage="0" equalAverage="0" bottom="0" percent="0" rank="0" text="" dxfId="34">
      <formula>AND(H6&gt;=25,H6&lt;50)</formula>
    </cfRule>
  </conditionalFormatting>
  <conditionalFormatting sqref="E6">
    <cfRule type="expression" priority="5" aboveAverage="0" equalAverage="0" bottom="0" percent="0" rank="0" text="" dxfId="35">
      <formula>AND(H6&gt;=50,H6&lt;75)</formula>
    </cfRule>
  </conditionalFormatting>
  <conditionalFormatting sqref="C7:C18">
    <cfRule type="expression" priority="6" aboveAverage="0" equalAverage="0" bottom="0" percent="0" rank="0" text="" dxfId="36">
      <formula>AND(C7&gt;=D7,C7&gt;=E7,C7&gt;=F7)</formula>
    </cfRule>
  </conditionalFormatting>
  <conditionalFormatting sqref="D7:D18">
    <cfRule type="expression" priority="7" aboveAverage="0" equalAverage="0" bottom="0" percent="0" rank="0" text="" dxfId="37">
      <formula>AND(D7&gt;=C7,D7&gt;=E7,D7&gt;=F7)</formula>
    </cfRule>
  </conditionalFormatting>
  <conditionalFormatting sqref="E7:E18">
    <cfRule type="expression" priority="8" aboveAverage="0" equalAverage="0" bottom="0" percent="0" rank="0" text="" dxfId="38">
      <formula>AND(E7&gt;=C7,E7&gt;=D7,E7&gt;=F7)</formula>
    </cfRule>
  </conditionalFormatting>
  <conditionalFormatting sqref="F7:F18">
    <cfRule type="expression" priority="9" aboveAverage="0" equalAverage="0" bottom="0" percent="0" rank="0" text="" dxfId="39">
      <formula>AND(F7&gt;=C7,F7&gt;=D7,F7&gt;=E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G44" activeCellId="0" sqref="G4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82.41"/>
    <col collapsed="false" customWidth="true" hidden="false" outlineLevel="0" max="3" min="3" style="0" width="9.41"/>
    <col collapsed="false" customWidth="true" hidden="false" outlineLevel="0" max="4" min="4" style="0" width="9.99"/>
    <col collapsed="false" customWidth="true" hidden="false" outlineLevel="0" max="6" min="6" style="0" width="8.41"/>
    <col collapsed="false" customWidth="true" hidden="false" outlineLevel="0" max="7" min="7" style="1" width="12.42"/>
    <col collapsed="false" customWidth="true" hidden="false" outlineLevel="0" max="12" min="8" style="1" width="9.14"/>
  </cols>
  <sheetData>
    <row r="1" s="29" customFormat="true" ht="19.5" hidden="false" customHeight="true" outlineLevel="0" collapsed="false">
      <c r="A1" s="95"/>
      <c r="B1" s="96" t="s">
        <v>0</v>
      </c>
      <c r="C1" s="97" t="str">
        <f aca="false">'Main Menu'!F3</f>
        <v>Sample School</v>
      </c>
      <c r="D1" s="98"/>
      <c r="E1" s="99" t="str">
        <f aca="false">'Main Menu'!F7</f>
        <v>August</v>
      </c>
      <c r="F1" s="133" t="n">
        <f aca="false">'Main Menu'!F5</f>
        <v>2008</v>
      </c>
      <c r="G1" s="141"/>
      <c r="H1" s="14"/>
      <c r="I1" s="14"/>
      <c r="J1" s="14"/>
      <c r="K1" s="14"/>
      <c r="L1" s="14"/>
    </row>
    <row r="3" customFormat="false" ht="24.75" hidden="false" customHeight="true" outlineLevel="0" collapsed="false"/>
    <row r="4" customFormat="false" ht="15.75" hidden="false" customHeight="true" outlineLevel="0" collapsed="false">
      <c r="A4" s="1"/>
      <c r="B4" s="1"/>
      <c r="C4" s="1"/>
      <c r="D4" s="1"/>
      <c r="E4" s="1"/>
      <c r="F4" s="1"/>
    </row>
    <row r="5" customFormat="false" ht="22.5" hidden="false" customHeight="true" outlineLevel="0" collapsed="false">
      <c r="A5" s="1"/>
      <c r="B5" s="1"/>
      <c r="C5" s="1"/>
      <c r="D5" s="1"/>
      <c r="E5" s="1"/>
      <c r="F5" s="1"/>
    </row>
    <row r="6" customFormat="false" ht="15.75" hidden="false" customHeight="true" outlineLevel="0" collapsed="false">
      <c r="A6" s="120" t="s">
        <v>25</v>
      </c>
      <c r="B6" s="118"/>
      <c r="C6" s="107" t="s">
        <v>26</v>
      </c>
      <c r="D6" s="107" t="s">
        <v>27</v>
      </c>
      <c r="E6" s="107" t="s">
        <v>28</v>
      </c>
      <c r="F6" s="107" t="s">
        <v>29</v>
      </c>
      <c r="G6" s="139"/>
    </row>
    <row r="7" customFormat="false" ht="15.75" hidden="false" customHeight="true" outlineLevel="0" collapsed="false">
      <c r="A7" s="119" t="n">
        <v>1.06</v>
      </c>
      <c r="B7" s="110" t="s">
        <v>41</v>
      </c>
      <c r="C7" s="111" t="n">
        <f aca="false">'Survey Results'!B9</f>
        <v>0.11</v>
      </c>
      <c r="D7" s="111" t="n">
        <f aca="false">'Survey Results'!C9</f>
        <v>0.15</v>
      </c>
      <c r="E7" s="111" t="n">
        <f aca="false">'Survey Results'!D9</f>
        <v>0.37</v>
      </c>
      <c r="F7" s="111" t="n">
        <f aca="false">'Survey Results'!E9</f>
        <v>0.37</v>
      </c>
      <c r="G7" s="139"/>
    </row>
    <row r="8" customFormat="false" ht="15.75" hidden="false" customHeight="true" outlineLevel="0" collapsed="false">
      <c r="A8" s="120" t="s">
        <v>57</v>
      </c>
      <c r="B8" s="118"/>
      <c r="C8" s="107" t="s">
        <v>58</v>
      </c>
      <c r="D8" s="107" t="s">
        <v>59</v>
      </c>
      <c r="E8" s="107" t="s">
        <v>60</v>
      </c>
      <c r="F8" s="107" t="s">
        <v>61</v>
      </c>
      <c r="G8" s="139"/>
    </row>
    <row r="9" customFormat="false" ht="14.25" hidden="false" customHeight="true" outlineLevel="0" collapsed="false">
      <c r="A9" s="119" t="n">
        <v>2.2</v>
      </c>
      <c r="B9" s="110" t="s">
        <v>84</v>
      </c>
      <c r="C9" s="111" t="n">
        <f aca="false">'Survey Results'!B44</f>
        <v>0.67</v>
      </c>
      <c r="D9" s="111" t="n">
        <f aca="false">'Survey Results'!C44</f>
        <v>0.3</v>
      </c>
      <c r="E9" s="111" t="n">
        <f aca="false">'Survey Results'!D44</f>
        <v>0.04</v>
      </c>
      <c r="F9" s="111" t="n">
        <f aca="false">'Survey Results'!E44</f>
        <v>0</v>
      </c>
      <c r="G9" s="139"/>
    </row>
    <row r="10" customFormat="false" ht="12.75" hidden="false" customHeight="false" outlineLevel="0" collapsed="false">
      <c r="A10" s="119" t="n">
        <v>2.28</v>
      </c>
      <c r="B10" s="122" t="s">
        <v>305</v>
      </c>
      <c r="C10" s="111" t="n">
        <f aca="false">'Survey Results'!B52</f>
        <v>0.81</v>
      </c>
      <c r="D10" s="111" t="n">
        <f aca="false">'Survey Results'!C52</f>
        <v>0.19</v>
      </c>
      <c r="E10" s="111" t="n">
        <f aca="false">'Survey Results'!D52</f>
        <v>0</v>
      </c>
      <c r="F10" s="111" t="n">
        <f aca="false">'Survey Results'!E52</f>
        <v>0</v>
      </c>
      <c r="G10" s="139"/>
    </row>
    <row r="11" customFormat="false" ht="12.75" hidden="false" customHeight="false" outlineLevel="0" collapsed="false">
      <c r="A11" s="119" t="n">
        <v>2.29</v>
      </c>
      <c r="B11" s="110" t="s">
        <v>97</v>
      </c>
      <c r="C11" s="111" t="n">
        <f aca="false">'Survey Results'!B53</f>
        <v>0.56</v>
      </c>
      <c r="D11" s="111" t="n">
        <f aca="false">'Survey Results'!C53</f>
        <v>0.19</v>
      </c>
      <c r="E11" s="111" t="n">
        <f aca="false">'Survey Results'!D53</f>
        <v>0.19</v>
      </c>
      <c r="F11" s="111" t="n">
        <f aca="false">'Survey Results'!E53</f>
        <v>0.07</v>
      </c>
      <c r="G11" s="142"/>
    </row>
    <row r="12" customFormat="false" ht="16.5" hidden="false" customHeight="false" outlineLevel="0" collapsed="false">
      <c r="A12" s="120" t="s">
        <v>103</v>
      </c>
      <c r="B12" s="118"/>
      <c r="C12" s="107" t="s">
        <v>58</v>
      </c>
      <c r="D12" s="107" t="s">
        <v>306</v>
      </c>
      <c r="E12" s="107" t="s">
        <v>59</v>
      </c>
      <c r="F12" s="107" t="s">
        <v>307</v>
      </c>
      <c r="G12" s="107" t="s">
        <v>308</v>
      </c>
    </row>
    <row r="13" customFormat="false" ht="12.75" hidden="false" customHeight="false" outlineLevel="0" collapsed="false">
      <c r="A13" s="143" t="n">
        <v>4.01</v>
      </c>
      <c r="B13" s="110" t="s">
        <v>107</v>
      </c>
      <c r="C13" s="111" t="n">
        <f aca="false">'Survey Results'!B65</f>
        <v>0.3</v>
      </c>
      <c r="D13" s="111" t="n">
        <f aca="false">'Survey Results'!C65</f>
        <v>0.11</v>
      </c>
      <c r="E13" s="111" t="n">
        <f aca="false">'Survey Results'!D65</f>
        <v>0.26</v>
      </c>
      <c r="F13" s="111" t="n">
        <f aca="false">'Survey Results'!E65</f>
        <v>0.26</v>
      </c>
      <c r="G13" s="144" t="n">
        <f aca="false">'Survey Results'!F65</f>
        <v>0.07</v>
      </c>
    </row>
    <row r="14" customFormat="false" ht="12.75" hidden="false" customHeight="false" outlineLevel="0" collapsed="false">
      <c r="A14" s="143" t="n">
        <v>4.02</v>
      </c>
      <c r="B14" s="110" t="s">
        <v>108</v>
      </c>
      <c r="C14" s="111" t="n">
        <f aca="false">'Survey Results'!B66</f>
        <v>1</v>
      </c>
      <c r="D14" s="111" t="n">
        <f aca="false">'Survey Results'!C66</f>
        <v>0</v>
      </c>
      <c r="E14" s="111" t="n">
        <f aca="false">'Survey Results'!D66</f>
        <v>0</v>
      </c>
      <c r="F14" s="111" t="n">
        <f aca="false">'Survey Results'!E66</f>
        <v>0</v>
      </c>
      <c r="G14" s="144" t="n">
        <f aca="false">'Survey Results'!F66</f>
        <v>0</v>
      </c>
    </row>
    <row r="15" customFormat="false" ht="12.75" hidden="false" customHeight="false" outlineLevel="0" collapsed="false">
      <c r="A15" s="145" t="n">
        <v>4.03</v>
      </c>
      <c r="B15" s="110" t="s">
        <v>309</v>
      </c>
      <c r="C15" s="111" t="n">
        <f aca="false">'Survey Results'!B67</f>
        <v>0.15</v>
      </c>
      <c r="D15" s="111" t="n">
        <f aca="false">'Survey Results'!C67</f>
        <v>0.04</v>
      </c>
      <c r="E15" s="111" t="n">
        <f aca="false">'Survey Results'!D67</f>
        <v>0.15</v>
      </c>
      <c r="F15" s="111" t="n">
        <f aca="false">'Survey Results'!E67</f>
        <v>0.44</v>
      </c>
      <c r="G15" s="144" t="n">
        <f aca="false">'Survey Results'!F67</f>
        <v>0.22</v>
      </c>
    </row>
    <row r="16" customFormat="false" ht="12.75" hidden="false" customHeight="false" outlineLevel="0" collapsed="false">
      <c r="A16" s="143" t="n">
        <v>4.04</v>
      </c>
      <c r="B16" s="110" t="s">
        <v>110</v>
      </c>
      <c r="C16" s="111" t="n">
        <f aca="false">'Survey Results'!B68</f>
        <v>0.26</v>
      </c>
      <c r="D16" s="111" t="n">
        <f aca="false">'Survey Results'!C68</f>
        <v>0.22</v>
      </c>
      <c r="E16" s="111" t="n">
        <f aca="false">'Survey Results'!D68</f>
        <v>0.15</v>
      </c>
      <c r="F16" s="111" t="n">
        <f aca="false">'Survey Results'!E68</f>
        <v>0.3</v>
      </c>
      <c r="G16" s="144" t="n">
        <f aca="false">'Survey Results'!F68</f>
        <v>0.07</v>
      </c>
    </row>
    <row r="17" customFormat="false" ht="12.75" hidden="false" customHeight="false" outlineLevel="0" collapsed="false">
      <c r="A17" s="145" t="n">
        <v>4.05</v>
      </c>
      <c r="B17" s="110" t="s">
        <v>111</v>
      </c>
      <c r="C17" s="111" t="n">
        <f aca="false">'Survey Results'!B69</f>
        <v>0.63</v>
      </c>
      <c r="D17" s="111" t="n">
        <f aca="false">'Survey Results'!C69</f>
        <v>0.19</v>
      </c>
      <c r="E17" s="111" t="n">
        <f aca="false">'Survey Results'!D69</f>
        <v>0.11</v>
      </c>
      <c r="F17" s="111" t="n">
        <f aca="false">'Survey Results'!E69</f>
        <v>0.07</v>
      </c>
      <c r="G17" s="144" t="n">
        <f aca="false">'Survey Results'!F69</f>
        <v>0</v>
      </c>
    </row>
    <row r="18" customFormat="false" ht="12.75" hidden="false" customHeight="false" outlineLevel="0" collapsed="false">
      <c r="A18" s="143" t="n">
        <v>4.06</v>
      </c>
      <c r="B18" s="110" t="s">
        <v>112</v>
      </c>
      <c r="C18" s="111" t="n">
        <f aca="false">'Survey Results'!B70</f>
        <v>0.22</v>
      </c>
      <c r="D18" s="111" t="n">
        <f aca="false">'Survey Results'!C70</f>
        <v>0.15</v>
      </c>
      <c r="E18" s="111" t="n">
        <f aca="false">'Survey Results'!D70</f>
        <v>0.3</v>
      </c>
      <c r="F18" s="111" t="n">
        <f aca="false">'Survey Results'!E70</f>
        <v>0.15</v>
      </c>
      <c r="G18" s="144" t="n">
        <f aca="false">'Survey Results'!F70</f>
        <v>0.19</v>
      </c>
    </row>
    <row r="19" customFormat="false" ht="12.75" hidden="false" customHeight="false" outlineLevel="0" collapsed="false">
      <c r="A19" s="143" t="n">
        <v>4.07</v>
      </c>
      <c r="B19" s="110" t="s">
        <v>113</v>
      </c>
      <c r="C19" s="111" t="n">
        <f aca="false">'Survey Results'!B71</f>
        <v>0.04</v>
      </c>
      <c r="D19" s="111" t="n">
        <f aca="false">'Survey Results'!C71</f>
        <v>0.04</v>
      </c>
      <c r="E19" s="111" t="n">
        <f aca="false">'Survey Results'!D71</f>
        <v>0.19</v>
      </c>
      <c r="F19" s="111" t="n">
        <f aca="false">'Survey Results'!E71</f>
        <v>0.44</v>
      </c>
      <c r="G19" s="144" t="n">
        <f aca="false">'Survey Results'!F71</f>
        <v>0.3</v>
      </c>
    </row>
    <row r="20" customFormat="false" ht="12.75" hidden="false" customHeight="false" outlineLevel="0" collapsed="false">
      <c r="A20" s="143" t="n">
        <v>4.08</v>
      </c>
      <c r="B20" s="110" t="s">
        <v>114</v>
      </c>
      <c r="C20" s="111" t="n">
        <f aca="false">'Survey Results'!B72</f>
        <v>0.52</v>
      </c>
      <c r="D20" s="111" t="n">
        <f aca="false">'Survey Results'!C72</f>
        <v>0.22</v>
      </c>
      <c r="E20" s="111" t="n">
        <f aca="false">'Survey Results'!D72</f>
        <v>0.15</v>
      </c>
      <c r="F20" s="111" t="n">
        <f aca="false">'Survey Results'!E72</f>
        <v>0.07</v>
      </c>
      <c r="G20" s="144" t="n">
        <f aca="false">'Survey Results'!F72</f>
        <v>0.04</v>
      </c>
    </row>
    <row r="21" customFormat="false" ht="12.75" hidden="false" customHeight="false" outlineLevel="0" collapsed="false">
      <c r="A21" s="143" t="n">
        <v>4.09</v>
      </c>
      <c r="B21" s="110" t="s">
        <v>115</v>
      </c>
      <c r="C21" s="111" t="n">
        <f aca="false">'Survey Results'!B73</f>
        <v>0.7</v>
      </c>
      <c r="D21" s="111" t="n">
        <f aca="false">'Survey Results'!C73</f>
        <v>0.11</v>
      </c>
      <c r="E21" s="111" t="n">
        <f aca="false">'Survey Results'!D73</f>
        <v>0.11</v>
      </c>
      <c r="F21" s="111" t="n">
        <f aca="false">'Survey Results'!E73</f>
        <v>0.07</v>
      </c>
      <c r="G21" s="144" t="n">
        <f aca="false">'Survey Results'!F73</f>
        <v>0</v>
      </c>
    </row>
    <row r="22" customFormat="false" ht="12.75" hidden="false" customHeight="false" outlineLevel="0" collapsed="false">
      <c r="A22" s="143" t="n">
        <v>4.1</v>
      </c>
      <c r="B22" s="110" t="s">
        <v>310</v>
      </c>
      <c r="C22" s="111" t="n">
        <f aca="false">'Survey Results'!B74</f>
        <v>0.93</v>
      </c>
      <c r="D22" s="111" t="n">
        <f aca="false">'Survey Results'!C74</f>
        <v>0</v>
      </c>
      <c r="E22" s="111" t="n">
        <f aca="false">'Survey Results'!D74</f>
        <v>0.07</v>
      </c>
      <c r="F22" s="111" t="n">
        <f aca="false">'Survey Results'!E74</f>
        <v>0</v>
      </c>
      <c r="G22" s="144" t="n">
        <f aca="false">'Survey Results'!F74</f>
        <v>0</v>
      </c>
    </row>
    <row r="23" customFormat="false" ht="12.75" hidden="false" customHeight="false" outlineLevel="0" collapsed="false">
      <c r="A23" s="143" t="n">
        <v>4.11</v>
      </c>
      <c r="B23" s="110" t="s">
        <v>311</v>
      </c>
      <c r="C23" s="111" t="n">
        <f aca="false">'Survey Results'!B75</f>
        <v>0.81</v>
      </c>
      <c r="D23" s="111" t="n">
        <f aca="false">'Survey Results'!C75</f>
        <v>0.07</v>
      </c>
      <c r="E23" s="111" t="n">
        <f aca="false">'Survey Results'!D75</f>
        <v>0.07</v>
      </c>
      <c r="F23" s="111" t="n">
        <f aca="false">'Survey Results'!E75</f>
        <v>0</v>
      </c>
      <c r="G23" s="144" t="n">
        <f aca="false">'Survey Results'!F75</f>
        <v>0.04</v>
      </c>
    </row>
    <row r="24" customFormat="false" ht="12.75" hidden="false" customHeight="false" outlineLevel="0" collapsed="false">
      <c r="A24" s="143" t="n">
        <v>4.12</v>
      </c>
      <c r="B24" s="110" t="s">
        <v>118</v>
      </c>
      <c r="C24" s="111" t="n">
        <f aca="false">'Survey Results'!B76</f>
        <v>0.26</v>
      </c>
      <c r="D24" s="111" t="n">
        <f aca="false">'Survey Results'!C76</f>
        <v>0.04</v>
      </c>
      <c r="E24" s="111" t="n">
        <f aca="false">'Survey Results'!D76</f>
        <v>0.3</v>
      </c>
      <c r="F24" s="111" t="n">
        <f aca="false">'Survey Results'!E76</f>
        <v>0.3</v>
      </c>
      <c r="G24" s="144" t="n">
        <f aca="false">'Survey Results'!F76</f>
        <v>0.11</v>
      </c>
    </row>
    <row r="25" customFormat="false" ht="12.75" hidden="false" customHeight="false" outlineLevel="0" collapsed="false">
      <c r="A25" s="143" t="n">
        <v>4.13</v>
      </c>
      <c r="B25" s="110" t="s">
        <v>119</v>
      </c>
      <c r="C25" s="111" t="n">
        <f aca="false">'Survey Results'!B77</f>
        <v>0.15</v>
      </c>
      <c r="D25" s="111" t="n">
        <f aca="false">'Survey Results'!C77</f>
        <v>0.11</v>
      </c>
      <c r="E25" s="111" t="n">
        <f aca="false">'Survey Results'!D77</f>
        <v>0.48</v>
      </c>
      <c r="F25" s="111" t="n">
        <f aca="false">'Survey Results'!E77</f>
        <v>0.15</v>
      </c>
      <c r="G25" s="144" t="n">
        <f aca="false">'Survey Results'!F77</f>
        <v>0.11</v>
      </c>
    </row>
    <row r="26" customFormat="false" ht="12.75" hidden="false" customHeight="false" outlineLevel="0" collapsed="false">
      <c r="A26" s="145" t="n">
        <v>4.15</v>
      </c>
      <c r="B26" s="110" t="s">
        <v>121</v>
      </c>
      <c r="C26" s="111" t="n">
        <f aca="false">'Survey Results'!B79</f>
        <v>0.11</v>
      </c>
      <c r="D26" s="111" t="n">
        <f aca="false">'Survey Results'!C79</f>
        <v>0.07</v>
      </c>
      <c r="E26" s="111" t="n">
        <f aca="false">'Survey Results'!D79</f>
        <v>0.33</v>
      </c>
      <c r="F26" s="111" t="n">
        <f aca="false">'Survey Results'!E79</f>
        <v>0.26</v>
      </c>
      <c r="G26" s="144" t="n">
        <f aca="false">'Survey Results'!F79</f>
        <v>0.22</v>
      </c>
    </row>
    <row r="27" customFormat="false" ht="12.75" hidden="false" customHeight="false" outlineLevel="0" collapsed="false">
      <c r="A27" s="143" t="n">
        <v>4.16</v>
      </c>
      <c r="B27" s="110" t="s">
        <v>312</v>
      </c>
      <c r="C27" s="111" t="n">
        <f aca="false">'Survey Results'!B80</f>
        <v>0.37</v>
      </c>
      <c r="D27" s="111" t="n">
        <f aca="false">'Survey Results'!C80</f>
        <v>0.11</v>
      </c>
      <c r="E27" s="111" t="n">
        <f aca="false">'Survey Results'!D80</f>
        <v>0.22</v>
      </c>
      <c r="F27" s="111" t="n">
        <f aca="false">'Survey Results'!E80</f>
        <v>0.19</v>
      </c>
      <c r="G27" s="144" t="n">
        <f aca="false">'Survey Results'!F80</f>
        <v>0.11</v>
      </c>
    </row>
    <row r="28" customFormat="false" ht="12.75" hidden="false" customHeight="false" outlineLevel="0" collapsed="false">
      <c r="A28" s="143" t="n">
        <v>4.17</v>
      </c>
      <c r="B28" s="110" t="s">
        <v>313</v>
      </c>
      <c r="C28" s="111" t="n">
        <f aca="false">'Survey Results'!B81</f>
        <v>0.3</v>
      </c>
      <c r="D28" s="111" t="n">
        <f aca="false">'Survey Results'!C81</f>
        <v>0.07</v>
      </c>
      <c r="E28" s="111" t="n">
        <f aca="false">'Survey Results'!D81</f>
        <v>0.3</v>
      </c>
      <c r="F28" s="111" t="n">
        <f aca="false">'Survey Results'!E81</f>
        <v>0.19</v>
      </c>
      <c r="G28" s="144" t="n">
        <f aca="false">'Survey Results'!F81</f>
        <v>0.15</v>
      </c>
    </row>
    <row r="29" customFormat="false" ht="12.75" hidden="false" customHeight="false" outlineLevel="0" collapsed="false">
      <c r="B29" s="146" t="s">
        <v>272</v>
      </c>
      <c r="C29" s="147"/>
      <c r="D29" s="148" t="n">
        <f aca="false">AVERAGE(C13:D28,C9:D11,C7:D7)</f>
        <v>0.282</v>
      </c>
      <c r="E29" s="148" t="n">
        <f aca="false">AVERAGE(E13:E28,E7,E9:E11)</f>
        <v>0.1895</v>
      </c>
      <c r="F29" s="148" t="n">
        <f aca="false">AVERAGE(F13:F28,F9:F11,F7)</f>
        <v>0.1665</v>
      </c>
      <c r="G29" s="148" t="n">
        <f aca="false">AVERAGE(G13:G28)</f>
        <v>0.101875</v>
      </c>
    </row>
    <row r="30" customFormat="false" ht="12.75" hidden="false" customHeight="false" outlineLevel="0" collapsed="false">
      <c r="C30" s="147"/>
      <c r="D30" s="149" t="s">
        <v>273</v>
      </c>
      <c r="E30" s="149" t="s">
        <v>274</v>
      </c>
      <c r="F30" s="149" t="s">
        <v>275</v>
      </c>
      <c r="G30" s="149" t="s">
        <v>276</v>
      </c>
    </row>
    <row r="33" customFormat="false" ht="12.75" hidden="false" customHeight="false" outlineLevel="0" collapsed="false">
      <c r="A33" s="1"/>
      <c r="B33" s="1"/>
      <c r="C33" s="1"/>
      <c r="D33" s="1"/>
      <c r="E33" s="1"/>
      <c r="F33" s="1"/>
    </row>
    <row r="34" customFormat="false" ht="12.75" hidden="false" customHeight="false" outlineLevel="0" collapsed="false">
      <c r="A34" s="1"/>
      <c r="B34" s="1"/>
      <c r="C34" s="1"/>
      <c r="D34" s="1"/>
      <c r="E34" s="1"/>
      <c r="F34" s="1"/>
    </row>
    <row r="35" customFormat="false" ht="12.75" hidden="false" customHeight="false" outlineLevel="0" collapsed="false">
      <c r="A35" s="1"/>
      <c r="B35" s="1"/>
      <c r="C35" s="1"/>
      <c r="D35" s="1"/>
      <c r="E35" s="1"/>
      <c r="F35" s="1"/>
    </row>
    <row r="36" customFormat="false" ht="12.75" hidden="false" customHeight="false" outlineLevel="0" collapsed="false">
      <c r="A36" s="1"/>
      <c r="B36" s="1"/>
      <c r="C36" s="1"/>
      <c r="D36" s="1"/>
      <c r="E36" s="1"/>
      <c r="F36" s="1"/>
    </row>
    <row r="37" customFormat="false" ht="12.75" hidden="false" customHeight="false" outlineLevel="0" collapsed="false">
      <c r="A37" s="1"/>
      <c r="B37" s="1"/>
      <c r="C37" s="1"/>
      <c r="D37" s="1"/>
      <c r="E37" s="1"/>
      <c r="F37" s="1"/>
    </row>
    <row r="38" customFormat="false" ht="12.75" hidden="false" customHeight="false" outlineLevel="0" collapsed="false">
      <c r="A38" s="1"/>
      <c r="B38" s="1"/>
      <c r="C38" s="1"/>
      <c r="D38" s="1"/>
      <c r="E38" s="1"/>
      <c r="F38" s="1"/>
    </row>
    <row r="39" customFormat="false" ht="12.75" hidden="false" customHeight="false" outlineLevel="0" collapsed="false">
      <c r="A39" s="1"/>
      <c r="B39" s="1"/>
      <c r="C39" s="1"/>
      <c r="D39" s="1"/>
      <c r="E39" s="1"/>
      <c r="F39" s="1"/>
    </row>
    <row r="40" customFormat="false" ht="12.75" hidden="false" customHeight="false" outlineLevel="0" collapsed="false">
      <c r="A40" s="1"/>
      <c r="B40" s="1"/>
      <c r="C40" s="1"/>
      <c r="D40" s="1"/>
      <c r="E40" s="1"/>
      <c r="F40" s="1"/>
    </row>
    <row r="41" customFormat="false" ht="12.75" hidden="false" customHeight="false" outlineLevel="0" collapsed="false">
      <c r="A41" s="1"/>
      <c r="B41" s="1"/>
      <c r="C41" s="1"/>
      <c r="D41" s="1"/>
      <c r="E41" s="1"/>
      <c r="F41" s="1"/>
    </row>
    <row r="42" customFormat="false" ht="12.75" hidden="false" customHeight="false" outlineLevel="0" collapsed="false">
      <c r="A42" s="1"/>
      <c r="B42" s="1"/>
      <c r="C42" s="1"/>
      <c r="D42" s="1"/>
      <c r="E42" s="1"/>
      <c r="F42" s="1"/>
    </row>
    <row r="43" customFormat="false" ht="12.75" hidden="false" customHeight="false" outlineLevel="0" collapsed="false">
      <c r="A43" s="1"/>
      <c r="B43" s="1"/>
      <c r="C43" s="1"/>
      <c r="D43" s="1"/>
      <c r="E43" s="1"/>
      <c r="F43" s="1"/>
    </row>
    <row r="44" customFormat="false" ht="12.75" hidden="false" customHeight="false" outlineLevel="0" collapsed="false">
      <c r="A44" s="1"/>
      <c r="B44" s="1"/>
      <c r="C44" s="1"/>
      <c r="D44" s="1"/>
      <c r="E44" s="1"/>
      <c r="F44" s="1"/>
    </row>
    <row r="45" customFormat="false" ht="12.75" hidden="false" customHeight="false" outlineLevel="0" collapsed="false">
      <c r="A45" s="1"/>
      <c r="B45" s="1"/>
      <c r="C45" s="1"/>
      <c r="D45" s="1"/>
      <c r="E45" s="1"/>
      <c r="F45" s="1"/>
    </row>
    <row r="46" customFormat="false" ht="12.75" hidden="false" customHeight="false" outlineLevel="0" collapsed="false">
      <c r="A46" s="1"/>
      <c r="B46" s="1"/>
      <c r="C46" s="1"/>
      <c r="D46" s="1"/>
      <c r="E46" s="1"/>
      <c r="F46" s="1"/>
    </row>
    <row r="47" customFormat="false" ht="12.75" hidden="false" customHeight="false" outlineLevel="0" collapsed="false">
      <c r="A47" s="1"/>
      <c r="B47" s="1"/>
      <c r="C47" s="1"/>
      <c r="D47" s="1"/>
      <c r="E47" s="1"/>
      <c r="F47" s="1"/>
    </row>
    <row r="48" customFormat="false" ht="12.75" hidden="false" customHeight="false" outlineLevel="0" collapsed="false">
      <c r="A48" s="1"/>
      <c r="B48" s="1"/>
      <c r="C48" s="1"/>
      <c r="D48" s="1"/>
      <c r="E48" s="1"/>
      <c r="F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sheetData>
  <conditionalFormatting sqref="C12 C8 C6">
    <cfRule type="expression" priority="2" aboveAverage="0" equalAverage="0" bottom="0" percent="0" rank="0" text="" dxfId="40">
      <formula>AND(H12&lt;25,H12&gt;0)</formula>
    </cfRule>
  </conditionalFormatting>
  <conditionalFormatting sqref="F6 F8 F12:G12">
    <cfRule type="expression" priority="3" aboveAverage="0" equalAverage="0" bottom="0" percent="0" rank="0" text="" dxfId="41">
      <formula>AND(H6&gt;=75,H6&lt;100)</formula>
    </cfRule>
  </conditionalFormatting>
  <conditionalFormatting sqref="D12 D8 D6">
    <cfRule type="expression" priority="4" aboveAverage="0" equalAverage="0" bottom="0" percent="0" rank="0" text="" dxfId="42">
      <formula>AND(H12&gt;=25,H12&lt;50)</formula>
    </cfRule>
  </conditionalFormatting>
  <conditionalFormatting sqref="E12 E8 E6">
    <cfRule type="expression" priority="5" aboveAverage="0" equalAverage="0" bottom="0" percent="0" rank="0" text="" dxfId="43">
      <formula>AND(H12&gt;=50,H12&lt;75)</formula>
    </cfRule>
  </conditionalFormatting>
  <conditionalFormatting sqref="C7 C9:C11">
    <cfRule type="expression" priority="6" aboveAverage="0" equalAverage="0" bottom="0" percent="0" rank="0" text="" dxfId="44">
      <formula>AND(C7&gt;=D7,C7&gt;=E7,C7&gt;=F7)</formula>
    </cfRule>
  </conditionalFormatting>
  <conditionalFormatting sqref="D7 D9:D11">
    <cfRule type="expression" priority="7" aboveAverage="0" equalAverage="0" bottom="0" percent="0" rank="0" text="" dxfId="45">
      <formula>AND(D7&gt;=C7,D7&gt;=E7,D7&gt;=F7)</formula>
    </cfRule>
  </conditionalFormatting>
  <conditionalFormatting sqref="E7 E9:E11">
    <cfRule type="expression" priority="8" aboveAverage="0" equalAverage="0" bottom="0" percent="0" rank="0" text="" dxfId="46">
      <formula>AND(E7&gt;=C7,E7&gt;=D7,E7&gt;=F7)</formula>
    </cfRule>
  </conditionalFormatting>
  <conditionalFormatting sqref="F7 F9:F11">
    <cfRule type="expression" priority="9" aboveAverage="0" equalAverage="0" bottom="0" percent="0" rank="0" text="" dxfId="47">
      <formula>AND(F7&gt;=C7,F7&gt;=D7,F7&gt;=E7)</formula>
    </cfRule>
  </conditionalFormatting>
  <conditionalFormatting sqref="C13:C28">
    <cfRule type="expression" priority="10" aboveAverage="0" equalAverage="0" bottom="0" percent="0" rank="0" text="" dxfId="48">
      <formula>AND(C13&gt;=D13,C13&gt;=E13,C13&gt;=F13,C13&gt;=G13)</formula>
    </cfRule>
  </conditionalFormatting>
  <conditionalFormatting sqref="D13:D28">
    <cfRule type="expression" priority="11" aboveAverage="0" equalAverage="0" bottom="0" percent="0" rank="0" text="" dxfId="49">
      <formula>AND(D13&gt;=C13,D13&gt;=E13,D13&gt;=F13,D13&gt;=G13)</formula>
    </cfRule>
  </conditionalFormatting>
  <conditionalFormatting sqref="E13:E28">
    <cfRule type="expression" priority="12" aboveAverage="0" equalAverage="0" bottom="0" percent="0" rank="0" text="" dxfId="50">
      <formula>AND(E13&gt;=C13,E13&gt;=D13,E13&gt;=F13,E13&gt;=G13)</formula>
    </cfRule>
  </conditionalFormatting>
  <conditionalFormatting sqref="F13:F28">
    <cfRule type="expression" priority="13" aboveAverage="0" equalAverage="0" bottom="0" percent="0" rank="0" text="" dxfId="51">
      <formula>AND(F13&gt;=C13,F13&gt;=D13,F13&gt;=E13,F13&gt;=G13)</formula>
    </cfRule>
  </conditionalFormatting>
  <conditionalFormatting sqref="G13:G28">
    <cfRule type="expression" priority="14" aboveAverage="0" equalAverage="0" bottom="0" percent="0" rank="0" text="" dxfId="52">
      <formula>AND(G13&gt;=D13,G13&gt;=E13,G13&gt;=F13,G13&gt;=C13)</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5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8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1" activeCellId="0" sqref="B11:G1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9.7"/>
    <col collapsed="false" customWidth="true" hidden="false" outlineLevel="0" max="3" min="3" style="0" width="11.13"/>
    <col collapsed="false" customWidth="true" hidden="false" outlineLevel="0" max="4" min="4" style="0" width="10.28"/>
    <col collapsed="false" customWidth="true" hidden="false" outlineLevel="0" max="5" min="5" style="0" width="9.85"/>
    <col collapsed="false" customWidth="true" hidden="false" outlineLevel="0" max="6" min="6" style="0" width="8.14"/>
    <col collapsed="false" customWidth="true" hidden="false" outlineLevel="0" max="7" min="7" style="1" width="12.42"/>
    <col collapsed="false" customWidth="true" hidden="false" outlineLevel="0" max="17" min="8" style="1" width="9.14"/>
  </cols>
  <sheetData>
    <row r="1" s="29" customFormat="true" ht="19.5" hidden="false" customHeight="true" outlineLevel="0" collapsed="false">
      <c r="A1" s="95"/>
      <c r="B1" s="96" t="s">
        <v>0</v>
      </c>
      <c r="C1" s="97" t="str">
        <f aca="false">'Main Menu'!F3</f>
        <v>Sample School</v>
      </c>
      <c r="D1" s="98"/>
      <c r="E1" s="99" t="str">
        <f aca="false">'Main Menu'!F7</f>
        <v>August</v>
      </c>
      <c r="F1" s="133" t="n">
        <f aca="false">'Main Menu'!F5</f>
        <v>2008</v>
      </c>
      <c r="G1" s="150"/>
      <c r="H1" s="14"/>
      <c r="I1" s="14"/>
      <c r="J1" s="14"/>
      <c r="K1" s="14"/>
      <c r="L1" s="14"/>
    </row>
    <row r="3" customFormat="false" ht="24.75" hidden="false" customHeight="true" outlineLevel="0" collapsed="false"/>
    <row r="4" customFormat="false" ht="15.75" hidden="false" customHeight="true" outlineLevel="0" collapsed="false">
      <c r="A4" s="1"/>
      <c r="B4" s="1"/>
      <c r="C4" s="1"/>
      <c r="D4" s="1"/>
      <c r="E4" s="1"/>
      <c r="F4" s="1"/>
    </row>
    <row r="5" customFormat="false" ht="23.25" hidden="false" customHeight="true" outlineLevel="0" collapsed="false">
      <c r="A5" s="1"/>
      <c r="B5" s="1"/>
      <c r="C5" s="1"/>
      <c r="D5" s="1"/>
      <c r="E5" s="1"/>
      <c r="F5" s="1"/>
    </row>
    <row r="6" customFormat="false" ht="15.75" hidden="false" customHeight="true" outlineLevel="0" collapsed="false">
      <c r="A6" s="120" t="s">
        <v>103</v>
      </c>
      <c r="B6" s="118"/>
      <c r="C6" s="107" t="s">
        <v>58</v>
      </c>
      <c r="D6" s="107" t="s">
        <v>306</v>
      </c>
      <c r="E6" s="107" t="s">
        <v>59</v>
      </c>
      <c r="F6" s="107" t="s">
        <v>307</v>
      </c>
      <c r="G6" s="107" t="s">
        <v>308</v>
      </c>
    </row>
    <row r="7" customFormat="false" ht="15.75" hidden="false" customHeight="true" outlineLevel="0" collapsed="false">
      <c r="A7" s="145" t="n">
        <v>4.03</v>
      </c>
      <c r="B7" s="110" t="s">
        <v>314</v>
      </c>
      <c r="C7" s="111" t="n">
        <f aca="false">'Survey Results'!B67</f>
        <v>0.15</v>
      </c>
      <c r="D7" s="111" t="n">
        <f aca="false">'Survey Results'!C67</f>
        <v>0.04</v>
      </c>
      <c r="E7" s="111" t="n">
        <f aca="false">'Survey Results'!D67</f>
        <v>0.15</v>
      </c>
      <c r="F7" s="111" t="n">
        <f aca="false">'Survey Results'!E67</f>
        <v>0.44</v>
      </c>
      <c r="G7" s="111" t="n">
        <f aca="false">'Survey Results'!F67</f>
        <v>0.22</v>
      </c>
    </row>
    <row r="8" customFormat="false" ht="15.75" hidden="false" customHeight="true" outlineLevel="0" collapsed="false">
      <c r="A8" s="145" t="n">
        <v>4.05</v>
      </c>
      <c r="B8" s="110" t="s">
        <v>111</v>
      </c>
      <c r="C8" s="111" t="n">
        <f aca="false">'Survey Results'!B69</f>
        <v>0.63</v>
      </c>
      <c r="D8" s="111" t="n">
        <f aca="false">'Survey Results'!C69</f>
        <v>0.19</v>
      </c>
      <c r="E8" s="111" t="n">
        <f aca="false">'Survey Results'!D69</f>
        <v>0.11</v>
      </c>
      <c r="F8" s="111" t="n">
        <f aca="false">'Survey Results'!E69</f>
        <v>0.07</v>
      </c>
      <c r="G8" s="111" t="n">
        <f aca="false">'Survey Results'!F69</f>
        <v>0</v>
      </c>
    </row>
    <row r="9" customFormat="false" ht="15" hidden="false" customHeight="true" outlineLevel="0" collapsed="false">
      <c r="A9" s="143" t="n">
        <v>4.14</v>
      </c>
      <c r="B9" s="110" t="s">
        <v>120</v>
      </c>
      <c r="C9" s="111" t="n">
        <f aca="false">'Survey Results'!B78</f>
        <v>0.11</v>
      </c>
      <c r="D9" s="111" t="n">
        <f aca="false">'Survey Results'!C78</f>
        <v>0.15</v>
      </c>
      <c r="E9" s="111" t="n">
        <f aca="false">'Survey Results'!D78</f>
        <v>0.22</v>
      </c>
      <c r="F9" s="111" t="n">
        <f aca="false">'Survey Results'!E78</f>
        <v>0.3</v>
      </c>
      <c r="G9" s="111" t="n">
        <f aca="false">'Survey Results'!F78</f>
        <v>0.22</v>
      </c>
    </row>
    <row r="10" customFormat="false" ht="12.75" hidden="false" customHeight="false" outlineLevel="0" collapsed="false">
      <c r="A10" s="145" t="n">
        <v>4.15</v>
      </c>
      <c r="B10" s="110" t="s">
        <v>121</v>
      </c>
      <c r="C10" s="111" t="n">
        <f aca="false">'Survey Results'!B79</f>
        <v>0.11</v>
      </c>
      <c r="D10" s="111" t="n">
        <f aca="false">'Survey Results'!C79</f>
        <v>0.07</v>
      </c>
      <c r="E10" s="111" t="n">
        <f aca="false">'Survey Results'!D79</f>
        <v>0.33</v>
      </c>
      <c r="F10" s="111" t="n">
        <f aca="false">'Survey Results'!E79</f>
        <v>0.26</v>
      </c>
      <c r="G10" s="111" t="n">
        <f aca="false">'Survey Results'!F79</f>
        <v>0.22</v>
      </c>
    </row>
    <row r="11" customFormat="false" ht="12.75" hidden="false" customHeight="false" outlineLevel="0" collapsed="false">
      <c r="A11" s="1"/>
      <c r="B11" s="146" t="s">
        <v>272</v>
      </c>
      <c r="C11" s="147"/>
      <c r="D11" s="148" t="n">
        <f aca="false">AVERAGE(D7:D10,C7:C10)</f>
        <v>0.18125</v>
      </c>
      <c r="E11" s="148" t="n">
        <f aca="false">AVERAGE(E7:E10)</f>
        <v>0.2025</v>
      </c>
      <c r="F11" s="148" t="n">
        <f aca="false">AVERAGE(F7:F10)</f>
        <v>0.2675</v>
      </c>
      <c r="G11" s="148" t="n">
        <f aca="false">AVERAGE(G7:G10)</f>
        <v>0.165</v>
      </c>
    </row>
    <row r="12" customFormat="false" ht="12.75" hidden="false" customHeight="false" outlineLevel="0" collapsed="false">
      <c r="C12" s="147"/>
      <c r="D12" s="149" t="s">
        <v>273</v>
      </c>
      <c r="E12" s="149" t="s">
        <v>274</v>
      </c>
      <c r="F12" s="149" t="s">
        <v>275</v>
      </c>
      <c r="G12" s="149" t="s">
        <v>276</v>
      </c>
    </row>
    <row r="13" customFormat="false" ht="12.75" hidden="false" customHeight="false" outlineLevel="0" collapsed="false">
      <c r="G13" s="0"/>
    </row>
    <row r="14" customFormat="false" ht="12.75" hidden="false" customHeight="false" outlineLevel="0" collapsed="false">
      <c r="G14" s="0"/>
    </row>
    <row r="15" customFormat="false" ht="12.75" hidden="false" customHeight="false" outlineLevel="0" collapsed="false">
      <c r="G15" s="0"/>
    </row>
    <row r="16" customFormat="false" ht="12.75" hidden="false" customHeight="false" outlineLevel="0" collapsed="false">
      <c r="G16" s="0"/>
    </row>
    <row r="17" customFormat="false" ht="12.75" hidden="false" customHeight="false" outlineLevel="0" collapsed="false">
      <c r="G17" s="0"/>
    </row>
    <row r="18" customFormat="false" ht="12.75" hidden="false" customHeight="false" outlineLevel="0" collapsed="false">
      <c r="G18" s="0"/>
    </row>
    <row r="19" customFormat="false" ht="12.75" hidden="false" customHeight="false" outlineLevel="0" collapsed="false">
      <c r="G19" s="0"/>
    </row>
    <row r="20" customFormat="false" ht="12.75" hidden="false" customHeight="false" outlineLevel="0" collapsed="false">
      <c r="G20" s="0"/>
    </row>
    <row r="21" customFormat="false" ht="12.75" hidden="false" customHeight="false" outlineLevel="0" collapsed="false">
      <c r="G21" s="0"/>
    </row>
    <row r="22" customFormat="false" ht="12.75" hidden="false" customHeight="false" outlineLevel="0" collapsed="false">
      <c r="G22" s="0"/>
    </row>
    <row r="23" customFormat="false" ht="12.75" hidden="false" customHeight="false" outlineLevel="0" collapsed="false">
      <c r="G23" s="0"/>
    </row>
    <row r="24" customFormat="false" ht="12.75" hidden="false" customHeight="false" outlineLevel="0" collapsed="false">
      <c r="G24" s="0"/>
    </row>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sheetData>
  <conditionalFormatting sqref="C6">
    <cfRule type="expression" priority="2" aboveAverage="0" equalAverage="0" bottom="0" percent="0" rank="0" text="" dxfId="53">
      <formula>AND(H6&lt;25,H6&gt;0)</formula>
    </cfRule>
  </conditionalFormatting>
  <conditionalFormatting sqref="F6:G6">
    <cfRule type="expression" priority="3" aboveAverage="0" equalAverage="0" bottom="0" percent="0" rank="0" text="" dxfId="54">
      <formula>AND(H6&gt;=75,H6&lt;100)</formula>
    </cfRule>
  </conditionalFormatting>
  <conditionalFormatting sqref="D6">
    <cfRule type="expression" priority="4" aboveAverage="0" equalAverage="0" bottom="0" percent="0" rank="0" text="" dxfId="55">
      <formula>AND(H6&gt;=25,H6&lt;50)</formula>
    </cfRule>
  </conditionalFormatting>
  <conditionalFormatting sqref="E6">
    <cfRule type="expression" priority="5" aboveAverage="0" equalAverage="0" bottom="0" percent="0" rank="0" text="" dxfId="56">
      <formula>AND(H6&gt;=50,H6&lt;75)</formula>
    </cfRule>
  </conditionalFormatting>
  <conditionalFormatting sqref="C7:C10">
    <cfRule type="expression" priority="6" aboveAverage="0" equalAverage="0" bottom="0" percent="0" rank="0" text="" dxfId="57">
      <formula>AND(C7&gt;=D7,C7&gt;=E7,C7&gt;=F7,C7&gt;=G7)</formula>
    </cfRule>
  </conditionalFormatting>
  <conditionalFormatting sqref="D7:D10">
    <cfRule type="expression" priority="7" aboveAverage="0" equalAverage="0" bottom="0" percent="0" rank="0" text="" dxfId="58">
      <formula>AND(D7&gt;=C7,D7&gt;=E7,D7&gt;=F7,D7&gt;=G7)</formula>
    </cfRule>
  </conditionalFormatting>
  <conditionalFormatting sqref="E7:E10">
    <cfRule type="expression" priority="8" aboveAverage="0" equalAverage="0" bottom="0" percent="0" rank="0" text="" dxfId="59">
      <formula>AND(E7&gt;=C7,E7&gt;=D7,E7&gt;=F7,E7&gt;=G7)</formula>
    </cfRule>
  </conditionalFormatting>
  <conditionalFormatting sqref="F7:F10">
    <cfRule type="expression" priority="9" aboveAverage="0" equalAverage="0" bottom="0" percent="0" rank="0" text="" dxfId="60">
      <formula>AND(F7&gt;=C7,F7&gt;=D7,F7&gt;=E7,F7&gt;=G7)</formula>
    </cfRule>
  </conditionalFormatting>
  <conditionalFormatting sqref="G7:G10">
    <cfRule type="expression" priority="10" aboveAverage="0" equalAverage="0" bottom="0" percent="0" rank="0" text="" dxfId="61">
      <formula>AND(G7&gt;=D7,G7&gt;=E7,G7&gt;=F7,G7&gt;=C7)</formula>
    </cfRule>
  </conditionalFormatting>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6:28:31Z</dcterms:created>
  <dc:creator>Krystie Alleaume</dc:creator>
  <dc:description/>
  <dc:language>en-US</dc:language>
  <cp:lastModifiedBy>ANE</cp:lastModifiedBy>
  <cp:lastPrinted>2008-08-06T07:08:42Z</cp:lastPrinted>
  <dcterms:modified xsi:type="dcterms:W3CDTF">2008-08-15T00:42:47Z</dcterms:modified>
  <cp:revision>0</cp:revision>
  <dc:subject/>
  <dc:title>ePlanning Spreadsheet</dc:title>
</cp:coreProperties>
</file>